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1" activeTab="1"/>
  </bookViews>
  <sheets>
    <sheet name="источ.фин.деф пр1,2" sheetId="1" state="hidden" r:id="rId2"/>
    <sheet name="прил 1" sheetId="2" state="visible" r:id="rId3"/>
    <sheet name="черн" sheetId="3" state="hidden" r:id="rId4"/>
    <sheet name="прил 3" sheetId="4" state="hidden" r:id="rId5"/>
    <sheet name="продолжение прил 3" sheetId="5" state="hidden" r:id="rId6"/>
    <sheet name="прил 4" sheetId="6" state="hidden" r:id="rId7"/>
    <sheet name="продолжение прил 4" sheetId="7" state="hidden" r:id="rId8"/>
    <sheet name="гарантии" sheetId="8" state="hidden" r:id="rId9"/>
  </sheets>
  <externalReferences>
    <externalReference r:id="rId10"/>
  </externalReferences>
  <definedNames>
    <definedName function="false" hidden="false" localSheetId="0" name="_xlnm.Print_Area" vbProcedure="false">'источ.фин.деф пр1,2'!$A$1:$F$87</definedName>
    <definedName function="false" hidden="false" localSheetId="1" name="_xlnm.Print_Area" vbProcedure="false">'прил 1'!$A$1:$G$61</definedName>
    <definedName function="false" hidden="false" localSheetId="5" name="_xlnm.Print_Area" vbProcedure="false">'прил 4'!$A$1:$D$25</definedName>
    <definedName function="false" hidden="false" localSheetId="2" name="_xlnm.Print_Area" vbProcedure="false">черн!$A$1:$Z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604">
  <si>
    <t xml:space="preserve">                                                                                                          Совета депутатов администрации</t>
  </si>
  <si>
    <t xml:space="preserve">                                                                                                          МО "Улаганский район"</t>
  </si>
  <si>
    <t xml:space="preserve">                                                                                                          от ______________ №__________</t>
  </si>
  <si>
    <t xml:space="preserve">Источники финансирования дефицита республиканского бюджета на 2006 год</t>
  </si>
  <si>
    <t xml:space="preserve">Код бюджетной классификации</t>
  </si>
  <si>
    <t xml:space="preserve">Наименование источника</t>
  </si>
  <si>
    <t xml:space="preserve">сумма, тыс. руб.</t>
  </si>
  <si>
    <t xml:space="preserve">Дефицит бюджета</t>
  </si>
  <si>
    <t xml:space="preserve">в том числе дефицит без учета целевых остатков</t>
  </si>
  <si>
    <t xml:space="preserve">Источники внутреннего финансирования  дефицита бюджета:</t>
  </si>
  <si>
    <t xml:space="preserve">в том числе</t>
  </si>
  <si>
    <t xml:space="preserve">092 08 00 00 00 00 0000 000</t>
  </si>
  <si>
    <t xml:space="preserve">остатки средств бюджетов</t>
  </si>
  <si>
    <t xml:space="preserve">в том числе  </t>
  </si>
  <si>
    <t xml:space="preserve">остатки средств, не имеющих целевого направления</t>
  </si>
  <si>
    <t xml:space="preserve">остатки средств, имеющих целевое направление</t>
  </si>
  <si>
    <t xml:space="preserve">000 08 02 01 00 05 0000 610</t>
  </si>
  <si>
    <t xml:space="preserve">Уменьшение прочих остатков денежных средств бюджетов муниципальных районов</t>
  </si>
  <si>
    <t xml:space="preserve">000 02 01 00 00 00 0000 000</t>
  </si>
  <si>
    <t xml:space="preserve">Кредитные соглашения и договоры, заключенные от имени РФ,субъектов РФ,муниципальных образований,государственных внебюджетных фондов,указанные в валюте РФ</t>
  </si>
  <si>
    <t xml:space="preserve">000 02 01 00 00 00 0000 700</t>
  </si>
  <si>
    <t xml:space="preserve">Получение кредитов по кредитным соглашениям  и договорам , заключенным от имени Российской Федерации ,субъектов Российской Федерации , муниципальных образований, государственных внебюджетных фондов,указанным в валюте Российской Федерации </t>
  </si>
  <si>
    <t xml:space="preserve">092 02 01 01 00 00 0000 710</t>
  </si>
  <si>
    <t xml:space="preserve">Бюджетные кредиты, полученные  от других бюджетов бюджетной системы РФ</t>
  </si>
  <si>
    <t xml:space="preserve">092 02 01 01 00 05 0000 710</t>
  </si>
  <si>
    <t xml:space="preserve">Бюджетные кредиты, полученные  от других бюджетов бюджетной системы РФ бюджетами муниципальных районов</t>
  </si>
  <si>
    <t xml:space="preserve">Министерство финансов РА (бюджетные кредиты  Министерства финансов РФ 2005 года на кассовый разрыв) </t>
  </si>
  <si>
    <t xml:space="preserve">092 02 01 02 00 00 0000 710</t>
  </si>
  <si>
    <t xml:space="preserve">Кредиты полученные в валюте РФ от кредитных организаций </t>
  </si>
  <si>
    <t xml:space="preserve">092 02 01 02 00 02 0000 810</t>
  </si>
  <si>
    <t xml:space="preserve">Кредиты полученные в валюте РФ от кредитных организаций бюджетами муниципальных районов</t>
  </si>
  <si>
    <t xml:space="preserve">000 02 01 00 00 00 0000 800</t>
  </si>
  <si>
    <t xml:space="preserve">Погашение кредитов по кредитным соглашениям и договорам, заключенным от имени Российсской Федерации,субъетов Российской Федерации,муниципальных образований ,государственных внебюджетных фондов ,указанным в валюте Российской Федерации</t>
  </si>
  <si>
    <t xml:space="preserve">000 02 01 01 00 00 0000 810</t>
  </si>
  <si>
    <t xml:space="preserve">Бюджетные кредиты полученные от друких бюджетов бюджетной системы Российской Федерации</t>
  </si>
  <si>
    <t xml:space="preserve">000 02 01 01 00 05 0000 810</t>
  </si>
  <si>
    <t xml:space="preserve">Бюджетные кредиты полученные от друких бюджетов бюджетной системы Российской Федерации бюджетами муниципальных районов</t>
  </si>
  <si>
    <t xml:space="preserve">000 02 01 02 00 00 0000 810</t>
  </si>
  <si>
    <t xml:space="preserve">000 02 01 02 00 05 0000 810</t>
  </si>
  <si>
    <t xml:space="preserve">000 05 00 00 00 00 0000 000</t>
  </si>
  <si>
    <t xml:space="preserve">Акции и иные формы участия в капитале,находящиеся в государственной и муниципальной форме</t>
  </si>
  <si>
    <t xml:space="preserve">000 05 00 00 00 00 0000 630</t>
  </si>
  <si>
    <t xml:space="preserve">Продажа (уменьшение ситоимости ) акций и иных форм участия в капитале, находящихся в государственной и муниципальной собственности</t>
  </si>
  <si>
    <t xml:space="preserve">000 05 00 00 00 05 0000 630</t>
  </si>
  <si>
    <t xml:space="preserve">Продажа  акций и иных форм участия в капитале, находящихся в   собственности муниципальных районов</t>
  </si>
  <si>
    <t xml:space="preserve">000 06 00 00 00 00 0000 000</t>
  </si>
  <si>
    <t xml:space="preserve">Земельные участки ,  находящиеся в государственной и муниципальной собственности </t>
  </si>
  <si>
    <t xml:space="preserve">000 06 00 00 00 00 0000 430</t>
  </si>
  <si>
    <t xml:space="preserve">Продажа (уменьшение собственности ) земельных участков , находящихся в государственной и муниципальной собственности</t>
  </si>
  <si>
    <t xml:space="preserve">000 06 01 00 00 00 0000 430</t>
  </si>
  <si>
    <t xml:space="preserve">Земельные участки до разграничения  государственной собственности на землю</t>
  </si>
  <si>
    <t xml:space="preserve">000 06 01 00 00 05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зачисляемые в бюджеты муниципальных районнов</t>
  </si>
  <si>
    <t xml:space="preserve">000 04 01 00 00 00 0000 000</t>
  </si>
  <si>
    <t xml:space="preserve">Исполнение государственных и муниципальных гарантий в валюте РФ</t>
  </si>
  <si>
    <t xml:space="preserve">000 04 01 00 00 00 0000 800</t>
  </si>
  <si>
    <t xml:space="preserve">Исполение государственных и муниципальных гарантий в валюте РФ, если платежи гаранта не ведут к возникновению эквивалентных требований со стороны гаранта к должнику, не исполнившему обязательство</t>
  </si>
  <si>
    <t xml:space="preserve">000 04 01 00 00 05 0000 810</t>
  </si>
  <si>
    <t xml:space="preserve">Государственые гарантии муниципальных районнов в валюте РФ</t>
  </si>
  <si>
    <t xml:space="preserve">Приложение 1
к решению «О бюджете муниципального образования "Улаганский район" на 2011 год и на плановый период 2012 и 2013 годов»                            от «28»  апреля 2011 года    №</t>
  </si>
  <si>
    <t xml:space="preserve">Источники финансирования дефицита бюджета муниципального района МО "Улаганский район" на 2011 г</t>
  </si>
  <si>
    <t xml:space="preserve"> </t>
  </si>
  <si>
    <t xml:space="preserve">Источники внутреннего финансирования  дефицита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92 01 02 00 00 05 0000 710</t>
  </si>
  <si>
    <t xml:space="preserve">Получение кредитов от кредитных организаций бюджетом муниципального района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92 01 02 00 00 05 0000 810</t>
  </si>
  <si>
    <t xml:space="preserve">Погашение кредитов, предоставленных кредитными организациями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2 01 03 00 00 05 0000 710</t>
  </si>
  <si>
    <t xml:space="preserve">Полученны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2 01 03 00 00 05 0000 810</t>
  </si>
  <si>
    <r>
      <rPr>
        <sz val="10"/>
        <rFont val="Times New Roman"/>
        <family val="1"/>
        <charset val="204"/>
      </rPr>
      <t xml:space="preserve">Погашение  бюджетом муниципальных районов кредитов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
</t>
  </si>
  <si>
    <t xml:space="preserve">Приложение 2
к решению «О бюджете муниципального образования "Улаганский район" на 2011 год и на плановый период 2012 и 2013 годов»                            от «16»  декабря 2010 года    №</t>
  </si>
  <si>
    <t xml:space="preserve">   Источники финансирования дефицита бюджета муниципального района МО "Улаганский район" на 2012 г.и 2013 гг.</t>
  </si>
  <si>
    <t xml:space="preserve">2012 г              тыс. руб.</t>
  </si>
  <si>
    <t xml:space="preserve">2013 г.                            тыс. руб.</t>
  </si>
  <si>
    <t xml:space="preserve">092 01 05  00  00  00  0000  600</t>
  </si>
  <si>
    <t xml:space="preserve">Приложение  1
к Решению «О бюджете муниципального образования "Улаганский район" на 2023 год и на плановый период 2024 и 2025 годов»                          </t>
  </si>
  <si>
    <t xml:space="preserve">                         Источники финансирования дефицита местного  бюджета  на   2023 год</t>
  </si>
  <si>
    <t xml:space="preserve">Дефицит бюджета </t>
  </si>
  <si>
    <t xml:space="preserve">092 01 00 00 00 00 0000 000
</t>
  </si>
  <si>
    <t xml:space="preserve">ИСТОЧНИКИ ВНУТРЕННЕГО ФИНАНСИРОВАНИЯ ДЕФИЦИТОВ БЮДЖЕТОВ
</t>
  </si>
  <si>
    <t xml:space="preserve">092 1 05 00 00 00 00 0000 000</t>
  </si>
  <si>
    <t xml:space="preserve">Изменение остатков средств на счетах по учету средств бюджета</t>
  </si>
  <si>
    <t xml:space="preserve">092 01 03 00 00 00 0000 000</t>
  </si>
  <si>
    <t xml:space="preserve">092 01 05 02 00 00 0000 500</t>
  </si>
  <si>
    <t xml:space="preserve">Увеличение прочих остатков средств бюджетов</t>
  </si>
  <si>
    <t xml:space="preserve">092 01 05 02 01 05 0000 510</t>
  </si>
  <si>
    <t xml:space="preserve">Увеличение прочих остатков денежных средств бюджетов муниципальных районов</t>
  </si>
  <si>
    <t xml:space="preserve">092 01 05 00 00 00 0000 600</t>
  </si>
  <si>
    <t xml:space="preserve">Уменьшение остатков средств бюджетов</t>
  </si>
  <si>
    <t xml:space="preserve">092 01 05 02 01 05 0000 610</t>
  </si>
  <si>
    <t xml:space="preserve">092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92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92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92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Приложение N2
к пояснительной записки к проекту Решения «О бюджете муниципального образования "Улаганский район" на 2014 год и на плановый период 2015 и 2016 годов»                                                 </t>
  </si>
  <si>
    <t xml:space="preserve">Поступление доходов в районный бюджет МО "Улаганский район" в 2015-2016  годах</t>
  </si>
  <si>
    <t xml:space="preserve">Наименование показателя</t>
  </si>
  <si>
    <t xml:space="preserve">Код дохода </t>
  </si>
  <si>
    <t xml:space="preserve">Утвержденный план</t>
  </si>
  <si>
    <t xml:space="preserve">сумма на 2012 год , тыс.руб.</t>
  </si>
  <si>
    <t xml:space="preserve">сумма на 2013 год , тыс.руб.</t>
  </si>
  <si>
    <t xml:space="preserve">Изменение (+,-)</t>
  </si>
  <si>
    <t xml:space="preserve">Сумма на 2015 год     тыс.рублей</t>
  </si>
  <si>
    <t xml:space="preserve">Сумма на 2016 год     тыс.рублей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182  1  01  00000  00  0000  000</t>
  </si>
  <si>
    <t xml:space="preserve">Налог на доходы физических лиц</t>
  </si>
  <si>
    <t xml:space="preserve">182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
</t>
  </si>
  <si>
    <t xml:space="preserve">182  1  01  0201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 1  01  02020  01  0000 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 1  01  0203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  1  01  02040  01  0000  110</t>
  </si>
  <si>
    <t xml:space="preserve">НАЛОГИ НА СОВОКУПНЫЙ ДОХОД</t>
  </si>
  <si>
    <t xml:space="preserve">182  1  05  00000  00  0000  000</t>
  </si>
  <si>
    <t xml:space="preserve">Налог, взимаемый в связи с применением упрощенной системы налогообложения</t>
  </si>
  <si>
    <t xml:space="preserve">182  1  05  01000  00  0000  110</t>
  </si>
  <si>
    <t xml:space="preserve">Налог, взимаемый с налогоплательщиков, выбравших в качестве объекта налогообложения доходы</t>
  </si>
  <si>
    <t xml:space="preserve">182  1  05  01010  01  0000  110</t>
  </si>
  <si>
    <t xml:space="preserve">Налог, взимаемый с налогоплательщиков, выбравших в качестве объекта налогообложения  доходы</t>
  </si>
  <si>
    <t xml:space="preserve">182  1   05 01011  01 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 1  05  01020  01  0000  110</t>
  </si>
  <si>
    <t xml:space="preserve">182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 1 05   01022  01  0000 110</t>
  </si>
  <si>
    <t xml:space="preserve">Минимальный налог</t>
  </si>
  <si>
    <t xml:space="preserve">182  1 05   01050  01  0000 110</t>
  </si>
  <si>
    <t xml:space="preserve">Единый налог на вмененный доход для отдельных видов деятельности</t>
  </si>
  <si>
    <t xml:space="preserve">182  1  05  02000  02  0000  110</t>
  </si>
  <si>
    <t xml:space="preserve">182  1  05  0201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 1  05  02020  02  0000  110</t>
  </si>
  <si>
    <t xml:space="preserve">Единый сельскохозяйственный налог</t>
  </si>
  <si>
    <t xml:space="preserve">182  1  05  03000  01  0000  110</t>
  </si>
  <si>
    <t xml:space="preserve">182  1 05   03010   01  0000 110</t>
  </si>
  <si>
    <t xml:space="preserve">НАЛОГИ НА ИМУЩЕСТВО</t>
  </si>
  <si>
    <t xml:space="preserve">182  1  06  00000  00  0000  000</t>
  </si>
  <si>
    <t xml:space="preserve">Налог на имущество организаций</t>
  </si>
  <si>
    <t xml:space="preserve">182  1  06  02000  02  0000  110</t>
  </si>
  <si>
    <t xml:space="preserve">Налог на имущество организаций по имуществу, не входящему в Единую систему газоснабжения</t>
  </si>
  <si>
    <t xml:space="preserve">182  1  06  02010  02  0000  110</t>
  </si>
  <si>
    <t xml:space="preserve">НАЛОГИ, СБОРЫ И РЕГУЛЯРНЫЕ ПЛАТЕЖИ ЗА ПОЛЬЗОВАНИЕ ПРИРОДНЫМИ РЕСУРСАМИ</t>
  </si>
  <si>
    <t xml:space="preserve">182  1  07  00000  00  0000  000</t>
  </si>
  <si>
    <t xml:space="preserve">Налог на добычу полезных ископаемых</t>
  </si>
  <si>
    <t xml:space="preserve">182  1  07  01000  01  0000  110</t>
  </si>
  <si>
    <t xml:space="preserve">Налог на добычу общераспространенных полезных ископаемых</t>
  </si>
  <si>
    <t xml:space="preserve">182  1  07  01020  01  0000  110</t>
  </si>
  <si>
    <t xml:space="preserve">ГОСУДАРСТВЕННАЯ ПОШЛИНА</t>
  </si>
  <si>
    <t xml:space="preserve">000  1  08  00000  00  0000  000</t>
  </si>
  <si>
    <t xml:space="preserve">Государственная пошлина по делам, рассматриваемым в судах общей юрисдикции, мировыми судьями</t>
  </si>
  <si>
    <t xml:space="preserve">182  1  08  03000  01  0000 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 1  08  0301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82  1  08  07000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 092 1  08  07080  01  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 092 1  08  07084  01  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82  1  08  07140  01  0000 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</t>
  </si>
  <si>
    <t xml:space="preserve">182  1  08  07142  01  0000 110</t>
  </si>
  <si>
    <t xml:space="preserve">ЗАДОЛЖЕННОСТЬ И ПЕРЕРАСЧЕТЫ ПО ОТМЕНЕННЫМ НАЛОГАМ, СБОРАМ И ИНЫМ ОБЯЗАТЕЛЬНЫМ ПЛАТЕЖАМ</t>
  </si>
  <si>
    <t xml:space="preserve">182  1  09  00000  00  0000  000</t>
  </si>
  <si>
    <t xml:space="preserve">Сборы за выдачу лицензий на розничную продажу алкогольной продукции, в том числе в связи с предоставлением отсрочки (рассрочки)</t>
  </si>
  <si>
    <t xml:space="preserve">182  1  09  06040  02  0000  11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, в том числе в связи с предоставлением отсрочки (рассрочки)</t>
  </si>
  <si>
    <t xml:space="preserve">182  1  09  06044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92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2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92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</t>
  </si>
  <si>
    <t xml:space="preserve">000  1  11  05020  0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000  1  11  05025  05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92 1  11  05030  00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92  1  11  05035  05  0000  120</t>
  </si>
  <si>
    <t xml:space="preserve">ПЛАТЕЖИ ПРИ ПОЛЬЗОВАНИИ ПРИРОДНЫМИ РЕСУРСАМИ</t>
  </si>
  <si>
    <t xml:space="preserve">498  1  12  00000  00  0000  000</t>
  </si>
  <si>
    <t xml:space="preserve">Плата за негативное воздействие на окружающую среду</t>
  </si>
  <si>
    <t xml:space="preserve">498  1  12  01000  01  0000  120</t>
  </si>
  <si>
    <t xml:space="preserve">Плата за выбросы загрязняющих веществ в атмосферный воздух стационарными объектами</t>
  </si>
  <si>
    <t xml:space="preserve">498  1  12  01010  01  0000  120</t>
  </si>
  <si>
    <t xml:space="preserve">Плата за выбросы загрязняющих веществ в атмосферный воздух передвижными объектами</t>
  </si>
  <si>
    <t xml:space="preserve">498  1  12  01020  01  0000  120</t>
  </si>
  <si>
    <t xml:space="preserve">Плата за сбросы загрязняющих веществ в водные объекты</t>
  </si>
  <si>
    <t xml:space="preserve">498  1  12  01030  01  0000  120</t>
  </si>
  <si>
    <t xml:space="preserve">Плата за размещение отходов производства и потребления</t>
  </si>
  <si>
    <t xml:space="preserve">498  1  12  01040  01  0000  120</t>
  </si>
  <si>
    <t xml:space="preserve">ДОХОДЫ ОТ ОКАЗАНИЯ ПЛАТНЫХ УСЛУГ И КОМПЕНСАЦИИ ЗАТРАТ ГОСУДАРСТВА</t>
  </si>
  <si>
    <t xml:space="preserve">092  1  13  00000  00  0000  000</t>
  </si>
  <si>
    <t xml:space="preserve">Прочие доходы от оказания платных услуг и компенсации затрат государства</t>
  </si>
  <si>
    <t xml:space="preserve">092  1  13  03000  00  0000 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000 1 13 01995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 1  13  03050  10  0000  130</t>
  </si>
  <si>
    <t xml:space="preserve">ДОХОДЫ ОТ ПРОДАЖИ МАТЕРИАЛЬНЫХ И НЕМАТЕРИАЛЬНЫХ АКТИВОВ</t>
  </si>
  <si>
    <t xml:space="preserve">092  1  14  00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2  1  14  02000  00  0000  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</t>
  </si>
  <si>
    <t xml:space="preserve">092  1  14  02032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</t>
  </si>
  <si>
    <t xml:space="preserve">000  1  16  03000  00  0000 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 1  16  06000  01  0000 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 1  16  25000  01  0000 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 1  16  25000  01  0000 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2  1  16  25000  01  0000  140</t>
  </si>
  <si>
    <t xml:space="preserve">Денежные взыскания (штрафы) за нарушение земельного законодательства</t>
  </si>
  <si>
    <t xml:space="preserve">3  1  16  25000  01  0000  140</t>
  </si>
  <si>
    <t xml:space="preserve">Денежные взыскания (штрафы) за нарушение лесного законодательства</t>
  </si>
  <si>
    <t xml:space="preserve">4  1  16  25000  01  0000 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муниципальных районов</t>
  </si>
  <si>
    <t xml:space="preserve">5  1  16  25000  01  0000  140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</t>
  </si>
  <si>
    <t xml:space="preserve">000  1  16  90000  00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92  1  17  00000  00  0000  000</t>
  </si>
  <si>
    <t xml:space="preserve">Прочие неналоговые доходы</t>
  </si>
  <si>
    <t xml:space="preserve">092  1  17  05000  00  0000  180</t>
  </si>
  <si>
    <t xml:space="preserve">Прочие неналоговые доходы бюджетов муниципальных районов</t>
  </si>
  <si>
    <t xml:space="preserve">092  1  17  05050  05  0000  180</t>
  </si>
  <si>
    <t xml:space="preserve">БЕЗВОЗМЕЗДНЫЕ ПОСТУПЛЕНИЯ</t>
  </si>
  <si>
    <t xml:space="preserve">092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92  2  02  00000  00  0000  000</t>
  </si>
  <si>
    <t xml:space="preserve">Дотации бюджетам субъектов Российской Федерации и муниципальных образований</t>
  </si>
  <si>
    <t xml:space="preserve">092  2  02  01000  00  0000  151</t>
  </si>
  <si>
    <t xml:space="preserve">Дотации на выравнивание бюджетной обеспеченности</t>
  </si>
  <si>
    <t xml:space="preserve">092  2  02  01001  00  0000  151</t>
  </si>
  <si>
    <t xml:space="preserve">Дотации бюджетам муниципальных районов на выравнивание бюджетной обеспеченности</t>
  </si>
  <si>
    <t xml:space="preserve">092  2  02  01001  05  0000  151</t>
  </si>
  <si>
    <t xml:space="preserve">Дотации бюджетам на поддержку мер по обеспечению сбалансированности бюджетов</t>
  </si>
  <si>
    <t xml:space="preserve">092  2  02  01003  00  0000 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92  2  02  01003  05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92  2  02  02000  00  0000 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 </t>
  </si>
  <si>
    <t xml:space="preserve">000  2  02  02004  00  0000  151</t>
  </si>
  <si>
    <t xml:space="preserve"> Субсидии бюджетам муниципальных районов на развитие социальной и инженерной инфраструктуры муниципальных образований 399</t>
  </si>
  <si>
    <t xml:space="preserve">000  2  02  02004  05  0000  151</t>
  </si>
  <si>
    <t xml:space="preserve">Субсидии бюджетам на обеспечение жильем молодых семей </t>
  </si>
  <si>
    <t xml:space="preserve">000  2  02  02008  00  0000  151</t>
  </si>
  <si>
    <t xml:space="preserve">Субсидии бюджетам муниципальных районов на обеспечение жильем молодых семей</t>
  </si>
  <si>
    <t xml:space="preserve">000  2  02  02008  05  0000 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 2  02  02009  00  0000  151</t>
  </si>
  <si>
    <t xml:space="preserve">Субсидии бюджетам муниципальных районов на государственную поддержку малого и среднего предпринимательства, включая     крестьянские (фермерские) хозяйства</t>
  </si>
  <si>
    <t xml:space="preserve">000  2  02  02009  05  0000  151</t>
  </si>
  <si>
    <t xml:space="preserve">Субсидии         бюджетам         на       внедрение инновационных    образовательных программ</t>
  </si>
  <si>
    <t xml:space="preserve">000  2  02  02022  00  0000  151</t>
  </si>
  <si>
    <t xml:space="preserve"> Субсидии бюджетам муниципальных районов  на внедрение инновационных образовательных программ</t>
  </si>
  <si>
    <t xml:space="preserve">000  2  02  02022  05  0000  151</t>
  </si>
  <si>
    <t xml:space="preserve">092  2  02  02009  00  0000  151</t>
  </si>
  <si>
    <t xml:space="preserve">092  2  02  02009  05  0000  151</t>
  </si>
  <si>
    <t xml:space="preserve"> 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92  2  02  02068  00  0000 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92  2  02  02068  05  0000 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92  2  02  02077  00  0000 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92  2  02  02077  05  0000 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 2  02  02080  00  0000 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 2  02  02080  05  0000 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 2  02  02077  05  0000  151</t>
  </si>
  <si>
    <t xml:space="preserve">092  2  02  02080  00  0000  151</t>
  </si>
  <si>
    <t xml:space="preserve">092  2  02  02080  05  0000 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92  2  02  02085  00  0000 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92  2  02  02085  05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2  2  02  02088  00  0000 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2  2  02  02088  05  0000 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2  2  02  02088  05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2  2  02  02089  00  0000 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2  2  02  02089  05  0000 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92  2  02  02089  05  0001 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92  2  02  02100  00  0000 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92  2  02  02100  05  0000 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92  2  02  02105  00  0000 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92  2  02  02105  05  0000  151</t>
  </si>
  <si>
    <t xml:space="preserve">Субсидии бюджетам на модернизацию региональных систем общего образования</t>
  </si>
  <si>
    <t xml:space="preserve">092  2  02  02145  00  0000 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92  2  02  02145  05  0000 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92  2  02  02150  00  0000 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92  2  02  02150  05  0000  151</t>
  </si>
  <si>
    <t xml:space="preserve">Прочие субсидии</t>
  </si>
  <si>
    <t xml:space="preserve">092  2  02  02999  00  0000  151</t>
  </si>
  <si>
    <t xml:space="preserve">Прочие субсидии бюджетам муниципальных районов</t>
  </si>
  <si>
    <t xml:space="preserve">092  2  02  02999  05  0000  151</t>
  </si>
  <si>
    <t xml:space="preserve">2011ГОД</t>
  </si>
  <si>
    <t xml:space="preserve">Субвенции бюджетам субъектов Российской Федерации и муниципальных образований </t>
  </si>
  <si>
    <t xml:space="preserve">092  2  02  03000  00  0000  151</t>
  </si>
  <si>
    <t xml:space="preserve">Субвенции бюджетам на оплату жилищно-коммунальных услуг отдельным категориям граждан</t>
  </si>
  <si>
    <t xml:space="preserve">092  2  02  03001  00  0000 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92  2  02  03001  05  0000 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 2  02  03002  00  0000 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92  2  02  03002  05  0000 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92  2  02  03004  00  0000 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92  2  02  03004  05  0000 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92  2  02  03007  00  0000 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92  2  02  03007  05  0000  151</t>
  </si>
  <si>
    <t xml:space="preserve">Субвенции бюджетам муниципальных образований на обеспечение мер социальной поддержки ветеранов труда и тружеников тыла</t>
  </si>
  <si>
    <t xml:space="preserve">092 2  02  03008  00  0000  151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092  2  02  03008  05  0000  151</t>
  </si>
  <si>
    <t xml:space="preserve">Субвенции бюджетам муниципальных образований на выплату ежемесячного пособия на ребенка</t>
  </si>
  <si>
    <t xml:space="preserve">092  2  02  03009  00  0000  151</t>
  </si>
  <si>
    <t xml:space="preserve">Субвенции бюджетам муниципальных районов на выплату ежемесячного пособия на ребенка</t>
  </si>
  <si>
    <t xml:space="preserve">092  2  02  03009  05  0000 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0  0000 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5  0000 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92  2  02  03013  00  0000 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92  2  02  03013  05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0  0000 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 2  02  03015  05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 2  02  03020  00  0000 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 2  02  03020  05  0000 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 2  02  03021  00  0000 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 2  02  03021  05  0000 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 2  02  03022  00  0000 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92  2  02  03022  05  0000  151</t>
  </si>
  <si>
    <t xml:space="preserve">поселения</t>
  </si>
  <si>
    <t xml:space="preserve">Субвенции местным бюджетам на выполнение передаваемых полномочий субъектов Российской Федерации </t>
  </si>
  <si>
    <t xml:space="preserve">092  2  02  03024  00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92  2  02  03024  05  0000 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92  2  02  03026  00  0000 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92  2  02  03026  05  0000 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000  2  02  03027  00  0000 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92  2  02  03027  05  0000 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0  0000 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5  0000  151</t>
  </si>
  <si>
    <t xml:space="preserve">092  2  02  03029  00  0000  151</t>
  </si>
  <si>
    <t xml:space="preserve">092  2  02  03029  05  0000  151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</t>
  </si>
  <si>
    <t xml:space="preserve">93  2  02  03029  05  0000  151</t>
  </si>
  <si>
    <t xml:space="preserve">Субвенции бюджетам муниципальных районов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</t>
  </si>
  <si>
    <t xml:space="preserve">94  2  02  03029  05  0000  151</t>
  </si>
  <si>
    <t xml:space="preserve">Субвенции бюджетам муниципальных образований на оздоровление детей</t>
  </si>
  <si>
    <t xml:space="preserve">95  2  02  03029  05  0000  151</t>
  </si>
  <si>
    <t xml:space="preserve">Субвенции бюджетам муниципальных районов на оздоровление детей</t>
  </si>
  <si>
    <t xml:space="preserve">96  2  02  03029  05  0000  151</t>
  </si>
  <si>
    <t xml:space="preserve">000  2  02  03033  05  0000 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92  2  02  03055  00  0000 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92  2  02  03055  05  0000 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</t>
  </si>
  <si>
    <t xml:space="preserve">000  2  02  03070  00  0000 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</t>
  </si>
  <si>
    <t xml:space="preserve">000  2  02  03070  05  0000  151</t>
  </si>
  <si>
    <t xml:space="preserve">Прочие субвенции</t>
  </si>
  <si>
    <t xml:space="preserve">092  2  02  03999  00  0000  151</t>
  </si>
  <si>
    <t xml:space="preserve">Прочие субвенции бюджетам муниципальных районов</t>
  </si>
  <si>
    <t xml:space="preserve">092  2  02  03999  05  0000 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92  2  02  03070  00  0000 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92  2  02  03070  05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муниципальных районов</t>
  </si>
  <si>
    <t xml:space="preserve">000  2  07  05000  05  0000  180</t>
  </si>
  <si>
    <t xml:space="preserve">ДОХОДЫ ОТ ПРЕДПРИНИМАТЕЛЬСКОЙ И ИНОЙ ПРИНОСЯЩЕЙ ДОХОД ДЕЯТЕЛЬНОСТИ</t>
  </si>
  <si>
    <t xml:space="preserve">000  3  00  00000  00  0000  000</t>
  </si>
  <si>
    <t xml:space="preserve">РЫНОЧНЫЕ ПРОДАЖИ ТОВАРОВ И УСЛУГ</t>
  </si>
  <si>
    <t xml:space="preserve">000  3  02  00000  00  0000  000</t>
  </si>
  <si>
    <t xml:space="preserve">Доходы от продажи услуг</t>
  </si>
  <si>
    <t xml:space="preserve">000  3  02  01000  00  0000 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000  3  02  01050  05  0000  130</t>
  </si>
  <si>
    <t xml:space="preserve">БЕЗВОЗМЕЗДНЫЕ ПОСТУПЛЕНИЯ ОТ ПРЕДПРИНИМАТЕЛЬСКОЙ И ИНОЙ ПРИНОСЯЩЕЙ ДОХОД ДЕЯТЕЛЬНОСТИ</t>
  </si>
  <si>
    <t xml:space="preserve">000  3  03  00000  00  0000  000</t>
  </si>
  <si>
    <t xml:space="preserve">Прочие безвозмездные поступления</t>
  </si>
  <si>
    <t xml:space="preserve">000  3  03  02000  00  0000 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000  3  03  02050  05  0000  180</t>
  </si>
  <si>
    <t xml:space="preserve">Межбюджетные трансферты </t>
  </si>
  <si>
    <t xml:space="preserve">092  2  02  04000  00  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92  2  02  04014  00  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92  2  02  04014  05  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92  2  02  04029  00  0000 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92  2  02  04029  05  0000  151</t>
  </si>
  <si>
    <t xml:space="preserve">Межбюджетные трансферты, передаваемые бюджетам на реализацию программ модернизации здравоохранения</t>
  </si>
  <si>
    <t xml:space="preserve">092  2  02  04034  00  0000  15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92  2  02  04034  00  0001 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2  2  02  04034  05  0001  151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92  2  18  00000  00  0000 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092  2  18  05000  05  0000 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92  2  18  05030  05  0000 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92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92  2  19  05000  05  0000  151</t>
  </si>
  <si>
    <t xml:space="preserve">Иные межбюджетные трансферты</t>
  </si>
  <si>
    <t xml:space="preserve">092  2  02  04000  00  0000  151</t>
  </si>
  <si>
    <t xml:space="preserve">092  2  02  04014  00  0000  151</t>
  </si>
  <si>
    <t xml:space="preserve">092  2  02  04014  05  0000  151</t>
  </si>
  <si>
    <t xml:space="preserve">ВСЕГО ДОХОДОВ</t>
  </si>
  <si>
    <t xml:space="preserve">ДОХОДЫ без учета безвозмездных поступлений от других бюджетов бюджетной системы Российской Федерации </t>
  </si>
  <si>
    <t xml:space="preserve">Приложение  3</t>
  </si>
  <si>
    <t xml:space="preserve">к пояснительной записке </t>
  </si>
  <si>
    <t xml:space="preserve">к проекту Решения Совета депутатов</t>
  </si>
  <si>
    <t xml:space="preserve">МО "Улаганский район"</t>
  </si>
  <si>
    <t xml:space="preserve">"О районном бюджете </t>
  </si>
  <si>
    <t xml:space="preserve">МО "Улаганский район" на 2014 год</t>
  </si>
  <si>
    <t xml:space="preserve">и на плановый период 2015 и 2016 годов"</t>
  </si>
  <si>
    <t xml:space="preserve">Расчет поступлений налога на доходы физических лиц в районный бюджет МО "Улаганский район" на 2014 год</t>
  </si>
  <si>
    <t xml:space="preserve">Показатели</t>
  </si>
  <si>
    <t xml:space="preserve">Прогноз поступлений  налога на доходы физических лиц на 2014 год, тыс. рублей</t>
  </si>
  <si>
    <t xml:space="preserve">по консолидированному бюджету МО "Улаганский район"</t>
  </si>
  <si>
    <t xml:space="preserve">по районному бюджету МО "Улаганский район"</t>
  </si>
  <si>
    <t xml:space="preserve">1. Налог на доходы физических лиц с доходов, облагаемых по ставке 13%, полученных физическими лицами, источниками которых являются налоговые агенты</t>
  </si>
  <si>
    <t xml:space="preserve">Фонд начисленной заработной платы (общая сумма дохода)</t>
  </si>
  <si>
    <t xml:space="preserve">х</t>
  </si>
  <si>
    <t xml:space="preserve">Общая сумма необлагаемых доходов и налоговых вычетов, предоставленных налоговыми агентами, уменьшающих общую сумму дохода </t>
  </si>
  <si>
    <t xml:space="preserve">Облагаемая сумма дохода</t>
  </si>
  <si>
    <t xml:space="preserve">Сумма исчисленного налога на доходы физических лиц </t>
  </si>
  <si>
    <t xml:space="preserve">Дополнительные поступления налога на доходы физических лиц</t>
  </si>
  <si>
    <t xml:space="preserve">Итого сумма налога на доходы физических лиц с доходов, облагаемых по ставке 13%, полученных физическими лицами, источниками  которых являются налоговые агенты</t>
  </si>
  <si>
    <t xml:space="preserve">2. Налог на доходы физических лиц с прочих видов доходных источников</t>
  </si>
  <si>
    <t xml:space="preserve">2.1.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2.2.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2.3.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Итого сумма налога на доходы физических лиц с прочих видов доходных источников</t>
  </si>
  <si>
    <t xml:space="preserve">3. Прогноз поступлений налога на доходы физических лиц  по всем видам доходных источников</t>
  </si>
  <si>
    <t xml:space="preserve">                                Продолжение приложения № 3</t>
  </si>
  <si>
    <t xml:space="preserve">Расчет поступлений налога на доходы физических лиц в районный бюджет МО "Улаганский район" на плановый период 2015 и 2016 годов</t>
  </si>
  <si>
    <t xml:space="preserve">Прогноз поступлений  налога на доходы физических лиц  на 2015 год, тыс. рублей</t>
  </si>
  <si>
    <t xml:space="preserve">Прогноз поступлений налога на доходы физических лиц на 2016 год, тыс. рублей</t>
  </si>
  <si>
    <t xml:space="preserve">Приложение  4</t>
  </si>
  <si>
    <t xml:space="preserve">к проекту Решения Совета депутатов </t>
  </si>
  <si>
    <t xml:space="preserve">"О бюджете МО "Улаганский район" </t>
  </si>
  <si>
    <t xml:space="preserve">                                                                                          на 2014 год и на плановый период 2015 и 2016 годов"</t>
  </si>
  <si>
    <t xml:space="preserve">Расчет поступлений налога на имущество организаций в бюджет муниципального района МО "Улаганский район"  на 2014 год </t>
  </si>
  <si>
    <t xml:space="preserve">№ п/п</t>
  </si>
  <si>
    <t xml:space="preserve">Прогноз поступлений налога на имущество организаций на 2014 год</t>
  </si>
  <si>
    <t xml:space="preserve">Эффективная ставка налога на имущество организаций,  %</t>
  </si>
  <si>
    <t xml:space="preserve">Налоговая база для исчисления налога на имущество организаций за 2013 год, тыс. рублей</t>
  </si>
  <si>
    <t xml:space="preserve">Сумма налога на имущество организаций за 2013 год, тыс. рублей</t>
  </si>
  <si>
    <t xml:space="preserve">в том числе:</t>
  </si>
  <si>
    <t xml:space="preserve"> 3.1</t>
  </si>
  <si>
    <t xml:space="preserve">сумма налога на имущество организаций  подлежащая уплате в 2014 году  (годовые расчеты за 2013 год), тыс. рублей</t>
  </si>
  <si>
    <t xml:space="preserve">Рост стоимости основных фондов по полной учетной стоимости на конец года по отношению к предыдущему году</t>
  </si>
  <si>
    <t xml:space="preserve">Налоговая база для исчисления налога на имущество организаций за 2014 год, тыс. рублей</t>
  </si>
  <si>
    <t xml:space="preserve">Сумма налога на имущество организаций за 2014 год, тыс. рублей</t>
  </si>
  <si>
    <t xml:space="preserve"> 6.1</t>
  </si>
  <si>
    <t xml:space="preserve">сумма авансовых платежей по налогу на имущество организаций подлежащих уплате в 2014 году (квартальные расчеты), тыс. рублей</t>
  </si>
  <si>
    <t xml:space="preserve">Сумма налога на имущество организаций подлежащая уплате в 2014 году  (стр. 3.1  + стр. 6.1), тыс. рублей  </t>
  </si>
  <si>
    <t xml:space="preserve">Дополнительные поступления налога на имущество организаций, тыс. рублей</t>
  </si>
  <si>
    <t xml:space="preserve">Общая сумма налога на имущество организаций, подлежащая уплате в консолидированный бюджет  в 2014 году, тыс. рублей </t>
  </si>
  <si>
    <t xml:space="preserve">Сумма налога на имущество организаций, подлежащая уплате в  районный бюджет МО "Улаганский район" в 2014 году, тыс. рублей</t>
  </si>
  <si>
    <t xml:space="preserve">Продолжение приложения № 4</t>
  </si>
  <si>
    <t xml:space="preserve">Расчет поступлений налога на имущество организаций в бюджет муниципального района МО "Улаганский район" на плановый период 2015 и 2016 годов</t>
  </si>
  <si>
    <t xml:space="preserve">Прогноз поступлений налога на имущество организаций на 2015 год</t>
  </si>
  <si>
    <t xml:space="preserve">сумма налога на имущество организаций  подлежащая уплате в 2015 году (годовые расчеты за 2012 год), тыс. рублей</t>
  </si>
  <si>
    <t xml:space="preserve">Налоговая база для исчисления налога на имущество организаций за 2015 год, тыс. рублей</t>
  </si>
  <si>
    <t xml:space="preserve">Сумма налога на имущество организаций за 2015 год, тыс. рублей</t>
  </si>
  <si>
    <t xml:space="preserve">сумма авансовых платежей по налогу на имущество организаций подлежащих уплате в 2015 году (квартальные расчеты), тыс. рублей</t>
  </si>
  <si>
    <t xml:space="preserve">Сумма налога на имущество организаций подлежащая уплате в 2014 году  (стр. 3.1 + стр. 6.1), тыс. рублей  </t>
  </si>
  <si>
    <t xml:space="preserve">Общая сумма налога на имущество организаций, подлежащая уплате в консолидированный бюджет Республики Алтай в 2015 году, тыс. рублей </t>
  </si>
  <si>
    <t xml:space="preserve">Сумма налога на имущество организаций, подлежащая уплате в  районный бюджет МО "Улаганский район"в 2015 году, тыс. рублей</t>
  </si>
  <si>
    <t xml:space="preserve">Прогноз поступлений налога на имущество организаций на 2016 год</t>
  </si>
  <si>
    <t xml:space="preserve">сумма налога на имущество организаций  подлежащая уплате в 2015 году (годовые расчеты за 2016 год), тыс. рублей</t>
  </si>
  <si>
    <t xml:space="preserve">Налоговая база для исчисления налога на имущество организаций за 2016 год, тыс. рублей</t>
  </si>
  <si>
    <t xml:space="preserve">Сумма налога на имущество организаций за 2016  год, тыс. рублей</t>
  </si>
  <si>
    <t xml:space="preserve">сумма авансовых платежей по налогу на имущество организаций подлежащих уплате в 2016 году (квартальные расчеты), тыс. рублей</t>
  </si>
  <si>
    <t xml:space="preserve">Сумма налога на имущество организаций подлежащая уплате в 2016 году  (стр. 3.1  + стр. 6.1), тыс. рублей  </t>
  </si>
  <si>
    <t xml:space="preserve">Общая сумма налога на имущество организаций, подлежащая уплате в консолидированный бюджет Республики Алтай в 2016 году, тыс. рублей </t>
  </si>
  <si>
    <t xml:space="preserve">Сумма налога на имущество организаций, подлежащая уплате в  районный бюджет МО "Улаганский район" в 2016 году, тыс. рублей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Приложение № 13  </t>
    </r>
  </si>
  <si>
    <t xml:space="preserve">                                                                                                                                               к  решению «О бюджете </t>
  </si>
  <si>
    <t xml:space="preserve">                                                                                                                                               муниципального                      </t>
  </si>
  <si>
    <t xml:space="preserve">                                                                                                                                               образования   «Улаганский  </t>
  </si>
  <si>
    <t xml:space="preserve">                                                                                                                                               район»  на 2016 год»</t>
  </si>
  <si>
    <t xml:space="preserve">Программа
муниципальных гарантий МО «Улаганский район»  в валюте Российской Федерации на 2018 год
</t>
  </si>
  <si>
    <t xml:space="preserve">Цель гарантирования</t>
  </si>
  <si>
    <t xml:space="preserve">Наименование (категория) принципала</t>
  </si>
  <si>
    <t xml:space="preserve">Сумма гарантирования, тыс. рублей</t>
  </si>
  <si>
    <t xml:space="preserve">Наличие права регрессного требования гаранта к принципалу</t>
  </si>
  <si>
    <t xml:space="preserve">Проверка финансового состояния принципала</t>
  </si>
  <si>
    <t xml:space="preserve">Иные условия предоставления муниципальных гарантий</t>
  </si>
  <si>
    <t xml:space="preserve">По заимствованиям, осуществляемым для обеспечения земельных участков инженерной инфраструктурой и модернизацией объектов коммунальной инфраструктуры в целях жилищного строительства</t>
  </si>
  <si>
    <t xml:space="preserve">муниципальные образования, юридические лица</t>
  </si>
  <si>
    <t xml:space="preserve">По заимствованиям, осуществляемым юридическими лицами на модернизацию и расширение производства</t>
  </si>
  <si>
    <t xml:space="preserve">юридические лица, индивидуальные предприниматели</t>
  </si>
  <si>
    <t xml:space="preserve">По заимствованиям, осуществляемым по приоритетным направлениям развития экономики</t>
  </si>
  <si>
    <t xml:space="preserve">сельскохозяйственные потребительские кооперативы, индивидуальные предприниматели</t>
  </si>
  <si>
    <t xml:space="preserve">Итого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"/>
    <numFmt numFmtId="166" formatCode="0"/>
    <numFmt numFmtId="167" formatCode="0.0"/>
    <numFmt numFmtId="168" formatCode="@"/>
    <numFmt numFmtId="169" formatCode="[$-409]d\-mmm"/>
    <numFmt numFmtId="170" formatCode="0.00"/>
    <numFmt numFmtId="171" formatCode="#,##0.00"/>
    <numFmt numFmtId="172" formatCode="0.000"/>
    <numFmt numFmtId="173" formatCode="#,##0.000"/>
    <numFmt numFmtId="174" formatCode="General"/>
    <numFmt numFmtId="175" formatCode="#,##0.0"/>
    <numFmt numFmtId="176" formatCode="#,##0.0_р_."/>
    <numFmt numFmtId="177" formatCode="_т_ы_с_._р_.#,##0.000,"/>
    <numFmt numFmtId="178" formatCode="_т_ы_с_._р_.#,##0,"/>
    <numFmt numFmtId="179" formatCode="_т_ы_с_._р_.#,##0.0000,"/>
    <numFmt numFmtId="180" formatCode="_т_ы_с_._р_.#,##0.0000000,"/>
    <numFmt numFmtId="181" formatCode="0%"/>
    <numFmt numFmtId="182" formatCode="_т_ы_с_._р_.#,##0.00000,"/>
    <numFmt numFmtId="183" formatCode="#,##0_р_.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99336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Arial Cyr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2" xfId="20"/>
    <cellStyle name="Обычный_доходпр6" xfId="21"/>
    <cellStyle name="Обычный_прил 1" xfId="22"/>
    <cellStyle name="Обычный_прил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/&#1052;&#1086;&#1080;%20&#1076;&#1086;&#1082;&#1091;&#1084;&#1077;&#1085;&#1090;&#1099;/&#1056;&#1045;&#1064;&#1045;&#1053;&#1048;&#1071;%20&#1086;%20&#1073;&#1102;&#1076;&#1078;&#1077;&#1090;&#1077;/&#1073;&#1102;&#1076;&#1078;&#1077;&#1090;%202014/&#1087;&#1088;&#1086;&#1077;&#1082;&#1090;%20&#1073;&#1102;&#1076;&#1078;&#1077;&#1090;&#1072;%20&#1052;&#1054;%20&#1059;&#1083;&#1072;&#1075;&#1072;&#1085;&#1089;&#1082;&#1080;&#1081;%20&#1088;&#1072;&#1081;&#1086;&#1085;%20&#1085;&#1072;%202014%20&#1080;%202015-2016&#1075;&#1075;/&#1087;&#1088;&#1080;&#1083;&#1086;&#1078;&#1077;&#1085;&#1080;&#1103;1.2.17.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пр 1,2"/>
      <sheetName val="пр 17,18 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36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47.99"/>
    <col collapsed="false" customWidth="true" hidden="true" outlineLevel="0" max="3" min="3" style="0" width="15.7"/>
    <col collapsed="false" customWidth="true" hidden="true" outlineLevel="0" max="4" min="4" style="0" width="0.13"/>
    <col collapsed="false" customWidth="true" hidden="false" outlineLevel="0" max="5" min="5" style="0" width="16.7"/>
    <col collapsed="false" customWidth="true" hidden="false" outlineLevel="0" max="6" min="6" style="0" width="23.14"/>
    <col collapsed="false" customWidth="true" hidden="false" outlineLevel="0" max="7" min="7" style="0" width="26.28"/>
  </cols>
  <sheetData>
    <row r="1" customFormat="false" ht="12.75" hidden="true" customHeight="false" outlineLevel="0" collapsed="false"/>
    <row r="2" customFormat="false" ht="12.75" hidden="true" customHeight="false" outlineLevel="0" collapsed="false">
      <c r="A2" s="0" t="s">
        <v>0</v>
      </c>
    </row>
    <row r="3" customFormat="false" ht="12.75" hidden="true" customHeight="false" outlineLevel="0" collapsed="false">
      <c r="A3" s="0" t="s">
        <v>1</v>
      </c>
    </row>
    <row r="4" customFormat="false" ht="12.75" hidden="true" customHeight="false" outlineLevel="0" collapsed="false">
      <c r="A4" s="0" t="s">
        <v>2</v>
      </c>
    </row>
    <row r="5" customFormat="false" ht="12.75" hidden="true" customHeight="false" outlineLevel="0" collapsed="false"/>
    <row r="6" customFormat="false" ht="42.75" hidden="true" customHeight="true" outlineLevel="0" collapsed="false">
      <c r="B6" s="1" t="s">
        <v>3</v>
      </c>
      <c r="C6" s="1"/>
    </row>
    <row r="7" customFormat="false" ht="44.25" hidden="true" customHeight="true" outlineLevel="0" collapsed="false">
      <c r="C7" s="2"/>
    </row>
    <row r="8" customFormat="false" ht="28.5" hidden="true" customHeight="true" outlineLevel="0" collapsed="false">
      <c r="A8" s="3" t="s">
        <v>4</v>
      </c>
      <c r="B8" s="4" t="s">
        <v>5</v>
      </c>
      <c r="C8" s="4" t="s">
        <v>6</v>
      </c>
    </row>
    <row r="9" customFormat="false" ht="12.75" hidden="true" customHeight="false" outlineLevel="0" collapsed="false">
      <c r="A9" s="5"/>
      <c r="B9" s="6" t="s">
        <v>7</v>
      </c>
      <c r="C9" s="7" t="n">
        <v>3340</v>
      </c>
      <c r="D9" s="8"/>
    </row>
    <row r="10" customFormat="false" ht="12.75" hidden="true" customHeight="false" outlineLevel="0" collapsed="false">
      <c r="A10" s="5"/>
      <c r="B10" s="5" t="s">
        <v>8</v>
      </c>
      <c r="C10" s="7" t="n">
        <v>2530.7</v>
      </c>
    </row>
    <row r="11" customFormat="false" ht="15.75" hidden="true" customHeight="true" outlineLevel="0" collapsed="false">
      <c r="A11" s="5"/>
      <c r="B11" s="9" t="s">
        <v>9</v>
      </c>
      <c r="C11" s="7" t="n">
        <v>2531</v>
      </c>
      <c r="D11" s="8"/>
      <c r="F11" s="10"/>
    </row>
    <row r="12" customFormat="false" ht="12.75" hidden="true" customHeight="false" outlineLevel="0" collapsed="false">
      <c r="A12" s="5"/>
      <c r="B12" s="9" t="s">
        <v>10</v>
      </c>
      <c r="C12" s="7"/>
      <c r="D12" s="8"/>
      <c r="F12" s="10"/>
    </row>
    <row r="13" customFormat="false" ht="12.75" hidden="true" customHeight="false" outlineLevel="0" collapsed="false">
      <c r="A13" s="11" t="s">
        <v>11</v>
      </c>
      <c r="B13" s="12" t="s">
        <v>12</v>
      </c>
      <c r="C13" s="7" t="n">
        <v>936</v>
      </c>
    </row>
    <row r="14" customFormat="false" ht="12.75" hidden="true" customHeight="false" outlineLevel="0" collapsed="false">
      <c r="A14" s="5"/>
      <c r="B14" s="12" t="s">
        <v>13</v>
      </c>
      <c r="C14" s="7"/>
    </row>
    <row r="15" customFormat="false" ht="12.75" hidden="true" customHeight="false" outlineLevel="0" collapsed="false">
      <c r="A15" s="5"/>
      <c r="B15" s="12" t="s">
        <v>14</v>
      </c>
      <c r="C15" s="7" t="n">
        <v>127</v>
      </c>
    </row>
    <row r="16" customFormat="false" ht="12.75" hidden="true" customHeight="false" outlineLevel="0" collapsed="false">
      <c r="A16" s="5"/>
      <c r="B16" s="12" t="s">
        <v>15</v>
      </c>
      <c r="C16" s="7" t="n">
        <f aca="false">C9-C10</f>
        <v>809.3</v>
      </c>
    </row>
    <row r="17" customFormat="false" ht="25.5" hidden="true" customHeight="false" outlineLevel="0" collapsed="false">
      <c r="A17" s="5" t="s">
        <v>16</v>
      </c>
      <c r="B17" s="12" t="s">
        <v>17</v>
      </c>
      <c r="C17" s="7" t="n">
        <v>0</v>
      </c>
    </row>
    <row r="18" customFormat="false" ht="63.75" hidden="true" customHeight="false" outlineLevel="0" collapsed="false">
      <c r="A18" s="5" t="s">
        <v>18</v>
      </c>
      <c r="B18" s="9" t="s">
        <v>19</v>
      </c>
      <c r="C18" s="7" t="n">
        <v>2404</v>
      </c>
    </row>
    <row r="19" customFormat="false" ht="76.5" hidden="true" customHeight="false" outlineLevel="0" collapsed="false">
      <c r="A19" s="5" t="s">
        <v>20</v>
      </c>
      <c r="B19" s="12" t="s">
        <v>21</v>
      </c>
      <c r="C19" s="7" t="n">
        <v>10962</v>
      </c>
      <c r="E19" s="13" t="n">
        <f aca="false">C19-C25</f>
        <v>2404</v>
      </c>
    </row>
    <row r="20" customFormat="false" ht="9" hidden="true" customHeight="true" outlineLevel="0" collapsed="false">
      <c r="A20" s="5" t="s">
        <v>22</v>
      </c>
      <c r="B20" s="12" t="s">
        <v>23</v>
      </c>
      <c r="C20" s="14" t="e">
        <f aca="false">#REF!</f>
        <v>#REF!</v>
      </c>
    </row>
    <row r="21" customFormat="false" ht="38.25" hidden="true" customHeight="false" outlineLevel="0" collapsed="false">
      <c r="A21" s="5" t="s">
        <v>24</v>
      </c>
      <c r="B21" s="12" t="s">
        <v>25</v>
      </c>
      <c r="C21" s="7" t="n">
        <v>0</v>
      </c>
    </row>
    <row r="22" customFormat="false" ht="216.75" hidden="true" customHeight="true" outlineLevel="0" collapsed="false">
      <c r="A22" s="5"/>
      <c r="B22" s="15" t="s">
        <v>26</v>
      </c>
      <c r="C22" s="16"/>
    </row>
    <row r="23" customFormat="false" ht="25.5" hidden="true" customHeight="false" outlineLevel="0" collapsed="false">
      <c r="A23" s="5" t="s">
        <v>27</v>
      </c>
      <c r="B23" s="12" t="s">
        <v>28</v>
      </c>
      <c r="C23" s="7" t="n">
        <v>6962</v>
      </c>
    </row>
    <row r="24" customFormat="false" ht="25.5" hidden="true" customHeight="false" outlineLevel="0" collapsed="false">
      <c r="A24" s="17" t="s">
        <v>29</v>
      </c>
      <c r="B24" s="12" t="s">
        <v>30</v>
      </c>
      <c r="C24" s="7" t="n">
        <v>6962</v>
      </c>
    </row>
    <row r="25" customFormat="false" ht="76.5" hidden="true" customHeight="false" outlineLevel="0" collapsed="false">
      <c r="A25" s="18" t="s">
        <v>31</v>
      </c>
      <c r="B25" s="19" t="s">
        <v>32</v>
      </c>
      <c r="C25" s="14" t="n">
        <v>8558</v>
      </c>
    </row>
    <row r="26" customFormat="false" ht="15" hidden="true" customHeight="true" outlineLevel="0" collapsed="false">
      <c r="A26" s="5" t="s">
        <v>33</v>
      </c>
      <c r="B26" s="12" t="s">
        <v>34</v>
      </c>
      <c r="C26" s="14" t="n">
        <v>8558</v>
      </c>
    </row>
    <row r="27" customFormat="false" ht="38.25" hidden="true" customHeight="false" outlineLevel="0" collapsed="false">
      <c r="A27" s="5" t="s">
        <v>35</v>
      </c>
      <c r="B27" s="12" t="s">
        <v>36</v>
      </c>
      <c r="C27" s="14" t="n">
        <v>8558</v>
      </c>
    </row>
    <row r="28" customFormat="false" ht="25.5" hidden="true" customHeight="false" outlineLevel="0" collapsed="false">
      <c r="A28" s="5" t="s">
        <v>37</v>
      </c>
      <c r="B28" s="12" t="s">
        <v>28</v>
      </c>
      <c r="C28" s="14" t="n">
        <v>0</v>
      </c>
    </row>
    <row r="29" customFormat="false" ht="25.5" hidden="true" customHeight="false" outlineLevel="0" collapsed="false">
      <c r="A29" s="5" t="s">
        <v>38</v>
      </c>
      <c r="B29" s="12" t="s">
        <v>30</v>
      </c>
      <c r="C29" s="14" t="n">
        <v>0</v>
      </c>
    </row>
    <row r="30" customFormat="false" ht="38.25" hidden="true" customHeight="false" outlineLevel="0" collapsed="false">
      <c r="A30" s="20" t="s">
        <v>39</v>
      </c>
      <c r="B30" s="21" t="s">
        <v>40</v>
      </c>
      <c r="C30" s="14" t="n">
        <v>0</v>
      </c>
    </row>
    <row r="31" customFormat="false" ht="38.25" hidden="true" customHeight="false" outlineLevel="0" collapsed="false">
      <c r="A31" s="5" t="s">
        <v>41</v>
      </c>
      <c r="B31" s="12" t="s">
        <v>42</v>
      </c>
      <c r="C31" s="14" t="n">
        <v>0</v>
      </c>
    </row>
    <row r="32" customFormat="false" ht="38.25" hidden="true" customHeight="false" outlineLevel="0" collapsed="false">
      <c r="A32" s="5" t="s">
        <v>43</v>
      </c>
      <c r="B32" s="12" t="s">
        <v>44</v>
      </c>
      <c r="C32" s="14" t="n">
        <v>0</v>
      </c>
    </row>
    <row r="33" customFormat="false" ht="38.25" hidden="true" customHeight="false" outlineLevel="0" collapsed="false">
      <c r="A33" s="20" t="s">
        <v>45</v>
      </c>
      <c r="B33" s="21" t="s">
        <v>46</v>
      </c>
      <c r="C33" s="14" t="n">
        <v>0</v>
      </c>
    </row>
    <row r="34" customFormat="false" ht="38.25" hidden="true" customHeight="false" outlineLevel="0" collapsed="false">
      <c r="A34" s="5" t="s">
        <v>47</v>
      </c>
      <c r="B34" s="12" t="s">
        <v>48</v>
      </c>
      <c r="C34" s="14" t="n">
        <v>0</v>
      </c>
    </row>
    <row r="35" customFormat="false" ht="13.5" hidden="true" customHeight="true" outlineLevel="0" collapsed="false">
      <c r="A35" s="5" t="s">
        <v>49</v>
      </c>
      <c r="B35" s="12" t="s">
        <v>50</v>
      </c>
      <c r="C35" s="14" t="n">
        <v>0</v>
      </c>
    </row>
    <row r="36" customFormat="false" ht="63.75" hidden="true" customHeight="false" outlineLevel="0" collapsed="false">
      <c r="A36" s="5" t="s">
        <v>51</v>
      </c>
      <c r="B36" s="12" t="s">
        <v>52</v>
      </c>
      <c r="C36" s="14" t="n">
        <v>0</v>
      </c>
    </row>
    <row r="37" customFormat="false" ht="25.5" hidden="true" customHeight="false" outlineLevel="0" collapsed="false">
      <c r="A37" s="5" t="s">
        <v>53</v>
      </c>
      <c r="B37" s="12" t="s">
        <v>54</v>
      </c>
      <c r="C37" s="14"/>
    </row>
    <row r="38" customFormat="false" ht="63.75" hidden="true" customHeight="false" outlineLevel="0" collapsed="false">
      <c r="A38" s="5" t="s">
        <v>55</v>
      </c>
      <c r="B38" s="12" t="s">
        <v>56</v>
      </c>
      <c r="C38" s="14" t="n">
        <v>0</v>
      </c>
    </row>
    <row r="39" customFormat="false" ht="25.5" hidden="true" customHeight="false" outlineLevel="0" collapsed="false">
      <c r="A39" s="5" t="s">
        <v>57</v>
      </c>
      <c r="B39" s="12" t="s">
        <v>58</v>
      </c>
      <c r="C39" s="14" t="n">
        <v>0</v>
      </c>
    </row>
    <row r="40" customFormat="false" ht="12.75" hidden="true" customHeight="false" outlineLevel="0" collapsed="false">
      <c r="A40" s="22"/>
      <c r="B40" s="23"/>
      <c r="C40" s="24"/>
    </row>
    <row r="41" customFormat="false" ht="12.75" hidden="false" customHeight="false" outlineLevel="0" collapsed="false">
      <c r="B41" s="25"/>
      <c r="C41" s="25"/>
      <c r="D41" s="25"/>
      <c r="E41" s="25"/>
      <c r="F41" s="25"/>
    </row>
    <row r="42" customFormat="false" ht="111" hidden="false" customHeight="true" outlineLevel="0" collapsed="false">
      <c r="E42" s="26" t="s">
        <v>59</v>
      </c>
      <c r="F42" s="26"/>
    </row>
    <row r="43" customFormat="false" ht="30.75" hidden="false" customHeight="true" outlineLevel="0" collapsed="false">
      <c r="E43" s="27"/>
      <c r="F43" s="27"/>
    </row>
    <row r="44" customFormat="false" ht="9" hidden="false" customHeight="true" outlineLevel="0" collapsed="false">
      <c r="E44" s="27"/>
      <c r="F44" s="27"/>
    </row>
    <row r="45" customFormat="false" ht="15.75" hidden="false" customHeight="false" outlineLevel="0" collapsed="false">
      <c r="A45" s="28" t="s">
        <v>60</v>
      </c>
      <c r="B45" s="28"/>
      <c r="C45" s="28"/>
      <c r="D45" s="28"/>
      <c r="E45" s="28"/>
      <c r="F45" s="28"/>
    </row>
    <row r="46" customFormat="false" ht="12.75" hidden="false" customHeight="false" outlineLevel="0" collapsed="false">
      <c r="B46" s="0" t="s">
        <v>61</v>
      </c>
    </row>
    <row r="47" customFormat="false" ht="25.5" hidden="false" customHeight="false" outlineLevel="0" collapsed="false">
      <c r="A47" s="3" t="s">
        <v>4</v>
      </c>
      <c r="B47" s="4" t="s">
        <v>5</v>
      </c>
      <c r="C47" s="4" t="s">
        <v>6</v>
      </c>
      <c r="E47" s="4" t="s">
        <v>6</v>
      </c>
    </row>
    <row r="48" customFormat="false" ht="12.75" hidden="false" customHeight="false" outlineLevel="0" collapsed="false">
      <c r="A48" s="29"/>
      <c r="B48" s="30" t="s">
        <v>7</v>
      </c>
      <c r="C48" s="7" t="n">
        <v>3312</v>
      </c>
      <c r="E48" s="5" t="n">
        <v>3025.65</v>
      </c>
    </row>
    <row r="49" customFormat="false" ht="12.75" hidden="false" customHeight="false" outlineLevel="0" collapsed="false">
      <c r="A49" s="29"/>
      <c r="B49" s="29" t="s">
        <v>8</v>
      </c>
      <c r="C49" s="7" t="n">
        <v>3312</v>
      </c>
      <c r="E49" s="5" t="n">
        <v>3025.65</v>
      </c>
    </row>
    <row r="50" customFormat="false" ht="25.5" hidden="false" customHeight="false" outlineLevel="0" collapsed="false">
      <c r="A50" s="29"/>
      <c r="B50" s="31" t="s">
        <v>62</v>
      </c>
      <c r="C50" s="7" t="n">
        <v>3312</v>
      </c>
      <c r="E50" s="5" t="n">
        <v>3207.4</v>
      </c>
    </row>
    <row r="51" customFormat="false" ht="25.5" hidden="false" customHeight="false" outlineLevel="0" collapsed="false">
      <c r="A51" s="32" t="s">
        <v>63</v>
      </c>
      <c r="B51" s="33" t="s">
        <v>64</v>
      </c>
      <c r="C51" s="34"/>
      <c r="E51" s="5" t="n">
        <v>3207.4</v>
      </c>
    </row>
    <row r="52" customFormat="false" ht="25.5" hidden="false" customHeight="false" outlineLevel="0" collapsed="false">
      <c r="A52" s="35" t="s">
        <v>65</v>
      </c>
      <c r="B52" s="36" t="s">
        <v>66</v>
      </c>
      <c r="C52" s="34"/>
      <c r="E52" s="5" t="n">
        <v>3207.4</v>
      </c>
    </row>
    <row r="53" customFormat="false" ht="38.25" hidden="false" customHeight="false" outlineLevel="0" collapsed="false">
      <c r="A53" s="35" t="s">
        <v>67</v>
      </c>
      <c r="B53" s="36" t="s">
        <v>68</v>
      </c>
      <c r="E53" s="5" t="n">
        <v>3207.4</v>
      </c>
    </row>
    <row r="54" customFormat="false" ht="25.5" hidden="false" customHeight="false" outlineLevel="0" collapsed="false">
      <c r="A54" s="35" t="s">
        <v>69</v>
      </c>
      <c r="B54" s="36" t="s">
        <v>70</v>
      </c>
      <c r="E54" s="5" t="n">
        <v>0</v>
      </c>
    </row>
    <row r="55" customFormat="false" ht="25.5" hidden="false" customHeight="false" outlineLevel="0" collapsed="false">
      <c r="A55" s="35" t="s">
        <v>71</v>
      </c>
      <c r="B55" s="36" t="s">
        <v>72</v>
      </c>
      <c r="E55" s="37" t="n">
        <v>0</v>
      </c>
    </row>
    <row r="56" customFormat="false" ht="25.5" hidden="false" customHeight="false" outlineLevel="0" collapsed="false">
      <c r="A56" s="32" t="s">
        <v>73</v>
      </c>
      <c r="B56" s="38" t="s">
        <v>74</v>
      </c>
      <c r="E56" s="5" t="n">
        <v>0</v>
      </c>
    </row>
    <row r="57" customFormat="false" ht="38.25" hidden="false" customHeight="false" outlineLevel="0" collapsed="false">
      <c r="A57" s="35" t="s">
        <v>75</v>
      </c>
      <c r="B57" s="36" t="s">
        <v>76</v>
      </c>
      <c r="E57" s="5" t="n">
        <v>5000</v>
      </c>
    </row>
    <row r="58" customFormat="false" ht="51" hidden="false" customHeight="false" outlineLevel="0" collapsed="false">
      <c r="A58" s="35" t="s">
        <v>77</v>
      </c>
      <c r="B58" s="36" t="s">
        <v>78</v>
      </c>
      <c r="E58" s="5" t="n">
        <v>5000</v>
      </c>
    </row>
    <row r="59" customFormat="false" ht="38.25" hidden="false" customHeight="false" outlineLevel="0" collapsed="false">
      <c r="A59" s="35" t="s">
        <v>79</v>
      </c>
      <c r="B59" s="36" t="s">
        <v>80</v>
      </c>
      <c r="C59" s="5"/>
      <c r="D59" s="5"/>
      <c r="E59" s="5" t="n">
        <v>5000</v>
      </c>
    </row>
    <row r="60" customFormat="false" ht="39.75" hidden="false" customHeight="true" outlineLevel="0" collapsed="false">
      <c r="A60" s="39" t="s">
        <v>81</v>
      </c>
      <c r="B60" s="40" t="s">
        <v>82</v>
      </c>
      <c r="E60" s="41" t="n">
        <v>5000</v>
      </c>
    </row>
    <row r="61" customFormat="false" ht="25.5" hidden="false" customHeight="false" outlineLevel="0" collapsed="false">
      <c r="A61" s="42" t="s">
        <v>83</v>
      </c>
      <c r="B61" s="43" t="s">
        <v>84</v>
      </c>
      <c r="C61" s="20"/>
      <c r="D61" s="20"/>
      <c r="E61" s="30" t="n">
        <v>0</v>
      </c>
    </row>
    <row r="62" customFormat="false" ht="25.5" hidden="false" customHeight="false" outlineLevel="0" collapsed="false">
      <c r="A62" s="29" t="s">
        <v>85</v>
      </c>
      <c r="B62" s="44" t="s">
        <v>86</v>
      </c>
      <c r="C62" s="29"/>
      <c r="D62" s="29"/>
      <c r="E62" s="29" t="n">
        <v>3000</v>
      </c>
    </row>
    <row r="63" customFormat="false" ht="51" hidden="false" customHeight="false" outlineLevel="0" collapsed="false">
      <c r="A63" s="44" t="s">
        <v>87</v>
      </c>
      <c r="B63" s="44" t="s">
        <v>88</v>
      </c>
      <c r="C63" s="29"/>
      <c r="D63" s="29"/>
      <c r="E63" s="29" t="n">
        <v>-3000</v>
      </c>
    </row>
    <row r="64" customFormat="false" ht="12.75" hidden="false" customHeight="false" outlineLevel="0" collapsed="false">
      <c r="A64" s="45"/>
      <c r="B64" s="46"/>
      <c r="C64" s="22"/>
      <c r="D64" s="22"/>
      <c r="E64" s="22"/>
    </row>
    <row r="65" customFormat="false" ht="12.75" hidden="false" customHeight="false" outlineLevel="0" collapsed="false">
      <c r="A65" s="45"/>
      <c r="B65" s="46"/>
      <c r="C65" s="22"/>
      <c r="D65" s="22"/>
      <c r="E65" s="22"/>
      <c r="F65" s="0" t="s">
        <v>61</v>
      </c>
    </row>
    <row r="66" customFormat="false" ht="21" hidden="false" customHeight="true" outlineLevel="0" collapsed="false">
      <c r="A66" s="45"/>
      <c r="B66" s="46"/>
      <c r="C66" s="22"/>
      <c r="D66" s="22"/>
      <c r="E66" s="22"/>
    </row>
    <row r="67" customFormat="false" ht="15.75" hidden="false" customHeight="true" outlineLevel="0" collapsed="false">
      <c r="A67" s="47"/>
      <c r="B67" s="48"/>
    </row>
    <row r="69" customFormat="false" ht="104.25" hidden="true" customHeight="true" outlineLevel="0" collapsed="false">
      <c r="E69" s="26" t="s">
        <v>89</v>
      </c>
      <c r="F69" s="26"/>
    </row>
    <row r="70" customFormat="false" ht="12.75" hidden="true" customHeight="false" outlineLevel="0" collapsed="false"/>
    <row r="71" customFormat="false" ht="12.75" hidden="true" customHeight="false" outlineLevel="0" collapsed="false">
      <c r="A71" s="49" t="s">
        <v>90</v>
      </c>
      <c r="B71" s="49"/>
      <c r="C71" s="49"/>
      <c r="D71" s="49"/>
      <c r="E71" s="49"/>
      <c r="F71" s="49"/>
    </row>
    <row r="72" customFormat="false" ht="12.75" hidden="true" customHeight="false" outlineLevel="0" collapsed="false">
      <c r="B72" s="0" t="s">
        <v>61</v>
      </c>
    </row>
    <row r="73" customFormat="false" ht="25.5" hidden="true" customHeight="false" outlineLevel="0" collapsed="false">
      <c r="A73" s="3" t="s">
        <v>4</v>
      </c>
      <c r="B73" s="4" t="s">
        <v>5</v>
      </c>
      <c r="C73" s="4" t="s">
        <v>6</v>
      </c>
      <c r="E73" s="3" t="s">
        <v>91</v>
      </c>
      <c r="F73" s="3" t="s">
        <v>92</v>
      </c>
    </row>
    <row r="74" customFormat="false" ht="12.75" hidden="true" customHeight="false" outlineLevel="0" collapsed="false">
      <c r="A74" s="29"/>
      <c r="B74" s="30" t="s">
        <v>7</v>
      </c>
      <c r="C74" s="7" t="n">
        <v>3312</v>
      </c>
      <c r="E74" s="5" t="n">
        <f aca="false">E78+E83</f>
        <v>2899.4</v>
      </c>
      <c r="F74" s="5" t="n">
        <v>2939.3</v>
      </c>
    </row>
    <row r="75" customFormat="false" ht="12.75" hidden="true" customHeight="false" outlineLevel="0" collapsed="false">
      <c r="A75" s="29"/>
      <c r="B75" s="29" t="s">
        <v>8</v>
      </c>
      <c r="C75" s="7" t="n">
        <v>3312</v>
      </c>
      <c r="E75" s="5" t="n">
        <v>2899.4</v>
      </c>
      <c r="F75" s="5" t="n">
        <f aca="false">F74</f>
        <v>2939.3</v>
      </c>
    </row>
    <row r="76" customFormat="false" ht="24.75" hidden="true" customHeight="true" outlineLevel="0" collapsed="false">
      <c r="A76" s="29"/>
      <c r="B76" s="31" t="s">
        <v>9</v>
      </c>
      <c r="C76" s="7" t="n">
        <v>3312</v>
      </c>
      <c r="E76" s="5"/>
      <c r="F76" s="5"/>
    </row>
    <row r="77" customFormat="false" ht="25.5" hidden="true" customHeight="false" outlineLevel="0" collapsed="false">
      <c r="A77" s="50" t="s">
        <v>93</v>
      </c>
      <c r="B77" s="51" t="s">
        <v>17</v>
      </c>
      <c r="C77" s="7" t="n">
        <v>0</v>
      </c>
      <c r="E77" s="5"/>
      <c r="F77" s="5"/>
    </row>
    <row r="78" customFormat="false" ht="25.5" hidden="true" customHeight="false" outlineLevel="0" collapsed="false">
      <c r="A78" s="32" t="s">
        <v>63</v>
      </c>
      <c r="B78" s="33" t="s">
        <v>64</v>
      </c>
      <c r="C78" s="34"/>
      <c r="E78" s="5" t="n">
        <f aca="false">E79-E81</f>
        <v>2899.4</v>
      </c>
      <c r="F78" s="5" t="n">
        <v>2939.3</v>
      </c>
    </row>
    <row r="79" customFormat="false" ht="25.5" hidden="true" customHeight="false" outlineLevel="0" collapsed="false">
      <c r="A79" s="35" t="s">
        <v>65</v>
      </c>
      <c r="B79" s="36" t="s">
        <v>66</v>
      </c>
      <c r="C79" s="34"/>
      <c r="E79" s="5" t="n">
        <v>2899.4</v>
      </c>
      <c r="F79" s="5" t="n">
        <v>2939.3</v>
      </c>
    </row>
    <row r="80" customFormat="false" ht="38.25" hidden="true" customHeight="false" outlineLevel="0" collapsed="false">
      <c r="A80" s="35" t="s">
        <v>67</v>
      </c>
      <c r="B80" s="36" t="s">
        <v>68</v>
      </c>
      <c r="E80" s="5" t="n">
        <v>2899.4</v>
      </c>
      <c r="F80" s="5" t="n">
        <v>2939.3</v>
      </c>
    </row>
    <row r="81" customFormat="false" ht="25.5" hidden="true" customHeight="false" outlineLevel="0" collapsed="false">
      <c r="A81" s="35" t="s">
        <v>69</v>
      </c>
      <c r="B81" s="36" t="s">
        <v>70</v>
      </c>
      <c r="E81" s="5"/>
      <c r="F81" s="5"/>
    </row>
    <row r="82" customFormat="false" ht="25.5" hidden="true" customHeight="false" outlineLevel="0" collapsed="false">
      <c r="A82" s="35" t="s">
        <v>71</v>
      </c>
      <c r="B82" s="36" t="s">
        <v>72</v>
      </c>
      <c r="E82" s="5"/>
      <c r="F82" s="5"/>
    </row>
    <row r="83" customFormat="false" ht="25.5" hidden="true" customHeight="false" outlineLevel="0" collapsed="false">
      <c r="A83" s="32" t="s">
        <v>73</v>
      </c>
      <c r="B83" s="38" t="s">
        <v>74</v>
      </c>
      <c r="E83" s="5" t="n">
        <v>0</v>
      </c>
      <c r="F83" s="5" t="n">
        <v>0</v>
      </c>
    </row>
    <row r="84" customFormat="false" ht="38.25" hidden="true" customHeight="false" outlineLevel="0" collapsed="false">
      <c r="A84" s="35" t="s">
        <v>75</v>
      </c>
      <c r="B84" s="36" t="s">
        <v>76</v>
      </c>
      <c r="E84" s="5" t="n">
        <v>5000</v>
      </c>
      <c r="F84" s="5" t="n">
        <v>8000</v>
      </c>
    </row>
    <row r="85" customFormat="false" ht="51" hidden="true" customHeight="false" outlineLevel="0" collapsed="false">
      <c r="A85" s="35" t="s">
        <v>77</v>
      </c>
      <c r="B85" s="36" t="s">
        <v>78</v>
      </c>
      <c r="E85" s="5" t="n">
        <v>5000</v>
      </c>
      <c r="F85" s="5" t="n">
        <v>8000</v>
      </c>
    </row>
    <row r="86" customFormat="false" ht="38.25" hidden="true" customHeight="false" outlineLevel="0" collapsed="false">
      <c r="A86" s="35" t="s">
        <v>79</v>
      </c>
      <c r="B86" s="36" t="s">
        <v>80</v>
      </c>
      <c r="C86" s="5"/>
      <c r="D86" s="5"/>
      <c r="E86" s="5" t="n">
        <v>5000</v>
      </c>
      <c r="F86" s="5" t="n">
        <v>8000</v>
      </c>
    </row>
    <row r="87" customFormat="false" ht="39" hidden="true" customHeight="false" outlineLevel="0" collapsed="false">
      <c r="A87" s="52" t="s">
        <v>81</v>
      </c>
      <c r="B87" s="53" t="s">
        <v>82</v>
      </c>
      <c r="E87" s="54" t="n">
        <v>500</v>
      </c>
      <c r="F87" s="54" t="n">
        <v>8000</v>
      </c>
    </row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</sheetData>
  <mergeCells count="6">
    <mergeCell ref="B6:C6"/>
    <mergeCell ref="B41:F41"/>
    <mergeCell ref="E42:F42"/>
    <mergeCell ref="A45:F45"/>
    <mergeCell ref="E69:F69"/>
    <mergeCell ref="A71:F71"/>
  </mergeCells>
  <printOptions headings="false" gridLines="false" gridLinesSet="true" horizontalCentered="false" verticalCentered="false"/>
  <pageMargins left="1.77013888888889" right="0.509722222222222" top="0.479861111111111" bottom="0.64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1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B45" activeCellId="0" sqref="B45:G4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5" width="9.14"/>
    <col collapsed="false" customWidth="true" hidden="false" outlineLevel="0" max="2" min="2" style="55" width="26.56"/>
    <col collapsed="false" customWidth="true" hidden="false" outlineLevel="0" max="3" min="3" style="55" width="56.99"/>
    <col collapsed="false" customWidth="true" hidden="true" outlineLevel="0" max="4" min="4" style="55" width="15.7"/>
    <col collapsed="false" customWidth="true" hidden="true" outlineLevel="0" max="5" min="5" style="55" width="0.13"/>
    <col collapsed="false" customWidth="true" hidden="false" outlineLevel="0" max="6" min="6" style="56" width="18.7"/>
    <col collapsed="false" customWidth="true" hidden="false" outlineLevel="0" max="7" min="7" style="56" width="17.56"/>
    <col collapsed="false" customWidth="true" hidden="false" outlineLevel="0" max="8" min="8" style="55" width="26.28"/>
    <col collapsed="false" customWidth="false" hidden="false" outlineLevel="0" max="257" min="9" style="55" width="9.14"/>
  </cols>
  <sheetData>
    <row r="1" customFormat="false" ht="15.75" hidden="true" customHeight="false" outlineLevel="0" collapsed="false"/>
    <row r="2" customFormat="false" ht="15.75" hidden="true" customHeight="false" outlineLevel="0" collapsed="false">
      <c r="B2" s="55" t="s">
        <v>0</v>
      </c>
    </row>
    <row r="3" customFormat="false" ht="15.75" hidden="true" customHeight="false" outlineLevel="0" collapsed="false">
      <c r="B3" s="55" t="s">
        <v>1</v>
      </c>
    </row>
    <row r="4" customFormat="false" ht="15.75" hidden="true" customHeight="false" outlineLevel="0" collapsed="false">
      <c r="B4" s="55" t="s">
        <v>2</v>
      </c>
    </row>
    <row r="5" customFormat="false" ht="15.75" hidden="true" customHeight="false" outlineLevel="0" collapsed="false"/>
    <row r="6" customFormat="false" ht="42.75" hidden="true" customHeight="true" outlineLevel="0" collapsed="false">
      <c r="C6" s="57" t="s">
        <v>3</v>
      </c>
      <c r="D6" s="57"/>
    </row>
    <row r="7" customFormat="false" ht="44.25" hidden="true" customHeight="true" outlineLevel="0" collapsed="false">
      <c r="D7" s="58"/>
    </row>
    <row r="8" customFormat="false" ht="28.5" hidden="true" customHeight="true" outlineLevel="0" collapsed="false">
      <c r="B8" s="59" t="s">
        <v>4</v>
      </c>
      <c r="C8" s="60" t="s">
        <v>5</v>
      </c>
      <c r="D8" s="60" t="s">
        <v>6</v>
      </c>
    </row>
    <row r="9" customFormat="false" ht="15.75" hidden="true" customHeight="false" outlineLevel="0" collapsed="false">
      <c r="B9" s="29"/>
      <c r="C9" s="30" t="s">
        <v>7</v>
      </c>
      <c r="D9" s="61" t="n">
        <v>3340</v>
      </c>
      <c r="E9" s="62"/>
    </row>
    <row r="10" customFormat="false" ht="15.75" hidden="true" customHeight="false" outlineLevel="0" collapsed="false">
      <c r="B10" s="29"/>
      <c r="C10" s="29" t="s">
        <v>8</v>
      </c>
      <c r="D10" s="61" t="n">
        <v>2530.7</v>
      </c>
    </row>
    <row r="11" customFormat="false" ht="15.75" hidden="true" customHeight="true" outlineLevel="0" collapsed="false">
      <c r="B11" s="29"/>
      <c r="C11" s="31" t="s">
        <v>9</v>
      </c>
      <c r="D11" s="61" t="n">
        <v>2531</v>
      </c>
      <c r="E11" s="62"/>
      <c r="G11" s="63"/>
    </row>
    <row r="12" customFormat="false" ht="15.75" hidden="true" customHeight="false" outlineLevel="0" collapsed="false">
      <c r="B12" s="29"/>
      <c r="C12" s="31" t="s">
        <v>10</v>
      </c>
      <c r="D12" s="61"/>
      <c r="E12" s="62"/>
      <c r="G12" s="63"/>
    </row>
    <row r="13" customFormat="false" ht="15.75" hidden="true" customHeight="false" outlineLevel="0" collapsed="false">
      <c r="B13" s="64" t="s">
        <v>11</v>
      </c>
      <c r="C13" s="51" t="s">
        <v>12</v>
      </c>
      <c r="D13" s="61" t="n">
        <v>936</v>
      </c>
    </row>
    <row r="14" customFormat="false" ht="15.75" hidden="true" customHeight="false" outlineLevel="0" collapsed="false">
      <c r="B14" s="29"/>
      <c r="C14" s="51" t="s">
        <v>13</v>
      </c>
      <c r="D14" s="61"/>
    </row>
    <row r="15" customFormat="false" ht="15.75" hidden="true" customHeight="false" outlineLevel="0" collapsed="false">
      <c r="B15" s="29"/>
      <c r="C15" s="51" t="s">
        <v>14</v>
      </c>
      <c r="D15" s="61" t="n">
        <v>127</v>
      </c>
    </row>
    <row r="16" customFormat="false" ht="15.75" hidden="true" customHeight="false" outlineLevel="0" collapsed="false">
      <c r="B16" s="29"/>
      <c r="C16" s="51" t="s">
        <v>15</v>
      </c>
      <c r="D16" s="61" t="n">
        <f aca="false">D9-D10</f>
        <v>809.3</v>
      </c>
    </row>
    <row r="17" customFormat="false" ht="26.25" hidden="true" customHeight="false" outlineLevel="0" collapsed="false">
      <c r="B17" s="29" t="s">
        <v>16</v>
      </c>
      <c r="C17" s="51" t="s">
        <v>17</v>
      </c>
      <c r="D17" s="61" t="n">
        <v>0</v>
      </c>
    </row>
    <row r="18" customFormat="false" ht="51.75" hidden="true" customHeight="false" outlineLevel="0" collapsed="false">
      <c r="B18" s="29" t="s">
        <v>18</v>
      </c>
      <c r="C18" s="31" t="s">
        <v>19</v>
      </c>
      <c r="D18" s="61" t="n">
        <v>2404</v>
      </c>
    </row>
    <row r="19" customFormat="false" ht="64.5" hidden="true" customHeight="false" outlineLevel="0" collapsed="false">
      <c r="B19" s="29" t="s">
        <v>20</v>
      </c>
      <c r="C19" s="51" t="s">
        <v>21</v>
      </c>
      <c r="D19" s="61" t="n">
        <v>10962</v>
      </c>
      <c r="F19" s="65" t="n">
        <f aca="false">D19-D25</f>
        <v>2404</v>
      </c>
    </row>
    <row r="20" customFormat="false" ht="9" hidden="true" customHeight="true" outlineLevel="0" collapsed="false">
      <c r="B20" s="29" t="s">
        <v>22</v>
      </c>
      <c r="C20" s="51" t="s">
        <v>23</v>
      </c>
      <c r="D20" s="61" t="e">
        <f aca="false">'[1]'!C14</f>
        <v>#N/A</v>
      </c>
    </row>
    <row r="21" customFormat="false" ht="26.25" hidden="true" customHeight="false" outlineLevel="0" collapsed="false">
      <c r="B21" s="29" t="s">
        <v>24</v>
      </c>
      <c r="C21" s="51" t="s">
        <v>25</v>
      </c>
      <c r="D21" s="61" t="n">
        <v>0</v>
      </c>
    </row>
    <row r="22" customFormat="false" ht="216.75" hidden="true" customHeight="true" outlineLevel="0" collapsed="false">
      <c r="B22" s="29"/>
      <c r="C22" s="66" t="s">
        <v>26</v>
      </c>
      <c r="D22" s="67"/>
    </row>
    <row r="23" customFormat="false" ht="15.75" hidden="true" customHeight="false" outlineLevel="0" collapsed="false">
      <c r="B23" s="29" t="s">
        <v>27</v>
      </c>
      <c r="C23" s="51" t="s">
        <v>28</v>
      </c>
      <c r="D23" s="61" t="n">
        <v>6962</v>
      </c>
    </row>
    <row r="24" customFormat="false" ht="26.25" hidden="true" customHeight="false" outlineLevel="0" collapsed="false">
      <c r="B24" s="68" t="s">
        <v>29</v>
      </c>
      <c r="C24" s="51" t="s">
        <v>30</v>
      </c>
      <c r="D24" s="61" t="n">
        <v>6962</v>
      </c>
    </row>
    <row r="25" customFormat="false" ht="64.5" hidden="true" customHeight="false" outlineLevel="0" collapsed="false">
      <c r="B25" s="69" t="s">
        <v>31</v>
      </c>
      <c r="C25" s="70" t="s">
        <v>32</v>
      </c>
      <c r="D25" s="61" t="n">
        <v>8558</v>
      </c>
    </row>
    <row r="26" customFormat="false" ht="15" hidden="true" customHeight="true" outlineLevel="0" collapsed="false">
      <c r="B26" s="29" t="s">
        <v>33</v>
      </c>
      <c r="C26" s="51" t="s">
        <v>34</v>
      </c>
      <c r="D26" s="61" t="n">
        <v>8558</v>
      </c>
    </row>
    <row r="27" customFormat="false" ht="39" hidden="true" customHeight="false" outlineLevel="0" collapsed="false">
      <c r="B27" s="29" t="s">
        <v>35</v>
      </c>
      <c r="C27" s="51" t="s">
        <v>36</v>
      </c>
      <c r="D27" s="61" t="n">
        <v>8558</v>
      </c>
    </row>
    <row r="28" customFormat="false" ht="15.75" hidden="true" customHeight="false" outlineLevel="0" collapsed="false">
      <c r="B28" s="29" t="s">
        <v>37</v>
      </c>
      <c r="C28" s="51" t="s">
        <v>28</v>
      </c>
      <c r="D28" s="61" t="n">
        <v>0</v>
      </c>
    </row>
    <row r="29" customFormat="false" ht="26.25" hidden="true" customHeight="false" outlineLevel="0" collapsed="false">
      <c r="B29" s="29" t="s">
        <v>38</v>
      </c>
      <c r="C29" s="51" t="s">
        <v>30</v>
      </c>
      <c r="D29" s="61" t="n">
        <v>0</v>
      </c>
    </row>
    <row r="30" customFormat="false" ht="26.25" hidden="true" customHeight="false" outlineLevel="0" collapsed="false">
      <c r="B30" s="30" t="s">
        <v>39</v>
      </c>
      <c r="C30" s="31" t="s">
        <v>40</v>
      </c>
      <c r="D30" s="61" t="n">
        <v>0</v>
      </c>
    </row>
    <row r="31" customFormat="false" ht="39" hidden="true" customHeight="false" outlineLevel="0" collapsed="false">
      <c r="B31" s="29" t="s">
        <v>41</v>
      </c>
      <c r="C31" s="51" t="s">
        <v>42</v>
      </c>
      <c r="D31" s="61" t="n">
        <v>0</v>
      </c>
    </row>
    <row r="32" customFormat="false" ht="26.25" hidden="true" customHeight="false" outlineLevel="0" collapsed="false">
      <c r="B32" s="29" t="s">
        <v>43</v>
      </c>
      <c r="C32" s="51" t="s">
        <v>44</v>
      </c>
      <c r="D32" s="61" t="n">
        <v>0</v>
      </c>
    </row>
    <row r="33" customFormat="false" ht="26.25" hidden="true" customHeight="false" outlineLevel="0" collapsed="false">
      <c r="B33" s="30" t="s">
        <v>45</v>
      </c>
      <c r="C33" s="31" t="s">
        <v>46</v>
      </c>
      <c r="D33" s="61" t="n">
        <v>0</v>
      </c>
    </row>
    <row r="34" customFormat="false" ht="26.25" hidden="true" customHeight="false" outlineLevel="0" collapsed="false">
      <c r="B34" s="29" t="s">
        <v>47</v>
      </c>
      <c r="C34" s="51" t="s">
        <v>48</v>
      </c>
      <c r="D34" s="61" t="n">
        <v>0</v>
      </c>
    </row>
    <row r="35" customFormat="false" ht="13.5" hidden="true" customHeight="true" outlineLevel="0" collapsed="false">
      <c r="B35" s="29" t="s">
        <v>49</v>
      </c>
      <c r="C35" s="51" t="s">
        <v>50</v>
      </c>
      <c r="D35" s="61" t="n">
        <v>0</v>
      </c>
    </row>
    <row r="36" customFormat="false" ht="51.75" hidden="true" customHeight="false" outlineLevel="0" collapsed="false">
      <c r="B36" s="29" t="s">
        <v>51</v>
      </c>
      <c r="C36" s="51" t="s">
        <v>52</v>
      </c>
      <c r="D36" s="61" t="n">
        <v>0</v>
      </c>
    </row>
    <row r="37" customFormat="false" ht="26.25" hidden="true" customHeight="false" outlineLevel="0" collapsed="false">
      <c r="B37" s="29" t="s">
        <v>53</v>
      </c>
      <c r="C37" s="51" t="s">
        <v>54</v>
      </c>
      <c r="D37" s="61"/>
    </row>
    <row r="38" customFormat="false" ht="51.75" hidden="true" customHeight="false" outlineLevel="0" collapsed="false">
      <c r="B38" s="29" t="s">
        <v>55</v>
      </c>
      <c r="C38" s="51" t="s">
        <v>56</v>
      </c>
      <c r="D38" s="61" t="n">
        <v>0</v>
      </c>
    </row>
    <row r="39" customFormat="false" ht="15.75" hidden="true" customHeight="false" outlineLevel="0" collapsed="false">
      <c r="B39" s="29" t="s">
        <v>57</v>
      </c>
      <c r="C39" s="51" t="s">
        <v>58</v>
      </c>
      <c r="D39" s="61" t="n">
        <v>0</v>
      </c>
    </row>
    <row r="40" customFormat="false" ht="15.75" hidden="true" customHeight="false" outlineLevel="0" collapsed="false">
      <c r="B40" s="71"/>
      <c r="C40" s="72"/>
      <c r="D40" s="73"/>
    </row>
    <row r="41" customFormat="false" ht="12.75" hidden="false" customHeight="false" outlineLevel="0" collapsed="false">
      <c r="C41" s="74"/>
      <c r="D41" s="74"/>
      <c r="E41" s="74"/>
      <c r="F41" s="74"/>
      <c r="G41" s="74"/>
    </row>
    <row r="42" customFormat="false" ht="112.5" hidden="false" customHeight="true" outlineLevel="0" collapsed="false">
      <c r="F42" s="26" t="s">
        <v>94</v>
      </c>
      <c r="G42" s="26"/>
    </row>
    <row r="43" customFormat="false" ht="30.75" hidden="false" customHeight="true" outlineLevel="0" collapsed="false">
      <c r="F43" s="27"/>
      <c r="G43" s="27"/>
    </row>
    <row r="44" customFormat="false" ht="9" hidden="false" customHeight="true" outlineLevel="0" collapsed="false">
      <c r="F44" s="27"/>
      <c r="G44" s="27"/>
    </row>
    <row r="45" customFormat="false" ht="28.5" hidden="false" customHeight="true" outlineLevel="0" collapsed="false">
      <c r="B45" s="75" t="s">
        <v>95</v>
      </c>
      <c r="C45" s="75"/>
      <c r="D45" s="75"/>
      <c r="E45" s="75"/>
      <c r="F45" s="75"/>
      <c r="G45" s="75"/>
    </row>
    <row r="46" customFormat="false" ht="15.75" hidden="false" customHeight="false" outlineLevel="0" collapsed="false">
      <c r="C46" s="55" t="s">
        <v>61</v>
      </c>
    </row>
    <row r="47" customFormat="false" ht="32.25" hidden="false" customHeight="true" outlineLevel="0" collapsed="false">
      <c r="B47" s="59" t="s">
        <v>4</v>
      </c>
      <c r="C47" s="76" t="s">
        <v>5</v>
      </c>
      <c r="D47" s="60" t="s">
        <v>6</v>
      </c>
      <c r="F47" s="77" t="s">
        <v>6</v>
      </c>
    </row>
    <row r="48" customFormat="false" ht="15.75" hidden="false" customHeight="false" outlineLevel="0" collapsed="false">
      <c r="B48" s="32"/>
      <c r="C48" s="76" t="s">
        <v>96</v>
      </c>
      <c r="D48" s="60"/>
      <c r="F48" s="78" t="n">
        <f aca="false">F49+F50</f>
        <v>0</v>
      </c>
    </row>
    <row r="49" customFormat="false" ht="47.25" hidden="false" customHeight="false" outlineLevel="0" collapsed="false">
      <c r="B49" s="32" t="s">
        <v>97</v>
      </c>
      <c r="C49" s="76" t="s">
        <v>98</v>
      </c>
      <c r="D49" s="60"/>
      <c r="F49" s="78" t="n">
        <v>0</v>
      </c>
    </row>
    <row r="50" customFormat="false" ht="42" hidden="false" customHeight="true" outlineLevel="0" collapsed="false">
      <c r="B50" s="32" t="s">
        <v>99</v>
      </c>
      <c r="C50" s="76" t="s">
        <v>100</v>
      </c>
      <c r="D50" s="61" t="n">
        <v>3312</v>
      </c>
      <c r="F50" s="79" t="n">
        <v>0</v>
      </c>
    </row>
    <row r="51" customFormat="false" ht="35.25" hidden="true" customHeight="true" outlineLevel="0" collapsed="false">
      <c r="B51" s="32" t="s">
        <v>101</v>
      </c>
      <c r="C51" s="76" t="s">
        <v>74</v>
      </c>
      <c r="D51" s="73"/>
      <c r="F51" s="80" t="n">
        <v>0</v>
      </c>
    </row>
    <row r="52" customFormat="false" ht="35.25" hidden="false" customHeight="true" outlineLevel="0" collapsed="false">
      <c r="B52" s="32" t="s">
        <v>102</v>
      </c>
      <c r="C52" s="76" t="s">
        <v>103</v>
      </c>
      <c r="D52" s="73"/>
      <c r="F52" s="80" t="n">
        <v>-1057999.21</v>
      </c>
    </row>
    <row r="53" customFormat="false" ht="35.25" hidden="false" customHeight="true" outlineLevel="0" collapsed="false">
      <c r="B53" s="32" t="s">
        <v>104</v>
      </c>
      <c r="C53" s="76" t="s">
        <v>105</v>
      </c>
      <c r="D53" s="73"/>
      <c r="F53" s="80" t="n">
        <v>-1057999.21</v>
      </c>
    </row>
    <row r="54" customFormat="false" ht="35.25" hidden="false" customHeight="true" outlineLevel="0" collapsed="false">
      <c r="B54" s="32" t="s">
        <v>106</v>
      </c>
      <c r="C54" s="76" t="s">
        <v>107</v>
      </c>
      <c r="D54" s="73"/>
      <c r="F54" s="80" t="n">
        <v>1057999.21</v>
      </c>
    </row>
    <row r="55" customFormat="false" ht="35.25" hidden="false" customHeight="true" outlineLevel="0" collapsed="false">
      <c r="B55" s="32" t="s">
        <v>108</v>
      </c>
      <c r="C55" s="76" t="s">
        <v>17</v>
      </c>
      <c r="D55" s="73"/>
      <c r="F55" s="80" t="n">
        <v>1057999.21</v>
      </c>
    </row>
    <row r="56" customFormat="false" ht="35.25" hidden="false" customHeight="true" outlineLevel="0" collapsed="false">
      <c r="B56" s="32" t="s">
        <v>101</v>
      </c>
      <c r="C56" s="76" t="s">
        <v>74</v>
      </c>
      <c r="D56" s="73"/>
      <c r="F56" s="80" t="n">
        <v>0</v>
      </c>
    </row>
    <row r="57" customFormat="false" ht="56.25" hidden="false" customHeight="true" outlineLevel="0" collapsed="false">
      <c r="B57" s="32" t="s">
        <v>109</v>
      </c>
      <c r="C57" s="76" t="s">
        <v>110</v>
      </c>
      <c r="D57" s="73"/>
      <c r="F57" s="80" t="n">
        <v>0</v>
      </c>
    </row>
    <row r="58" customFormat="false" ht="57" hidden="false" customHeight="true" outlineLevel="0" collapsed="false">
      <c r="B58" s="32" t="s">
        <v>111</v>
      </c>
      <c r="C58" s="76" t="s">
        <v>112</v>
      </c>
      <c r="F58" s="80" t="n">
        <v>0</v>
      </c>
    </row>
    <row r="59" customFormat="false" ht="51.75" hidden="false" customHeight="true" outlineLevel="0" collapsed="false">
      <c r="B59" s="32" t="s">
        <v>113</v>
      </c>
      <c r="C59" s="76" t="s">
        <v>114</v>
      </c>
      <c r="F59" s="81" t="n">
        <v>0</v>
      </c>
    </row>
    <row r="60" customFormat="false" ht="57.6" hidden="false" customHeight="true" outlineLevel="0" collapsed="false">
      <c r="B60" s="32" t="s">
        <v>115</v>
      </c>
      <c r="C60" s="76" t="s">
        <v>116</v>
      </c>
      <c r="F60" s="80" t="n">
        <v>0</v>
      </c>
      <c r="G60" s="82"/>
    </row>
    <row r="61" customFormat="false" ht="15.75" hidden="false" customHeight="false" outlineLevel="0" collapsed="false">
      <c r="B61" s="45"/>
      <c r="C61" s="46"/>
      <c r="D61" s="71"/>
      <c r="E61" s="71"/>
      <c r="F61" s="83"/>
    </row>
    <row r="62" customFormat="false" ht="15.75" hidden="false" customHeight="false" outlineLevel="0" collapsed="false">
      <c r="B62" s="45"/>
      <c r="C62" s="46"/>
      <c r="D62" s="71"/>
      <c r="E62" s="71"/>
      <c r="F62" s="83"/>
      <c r="G62" s="56" t="s">
        <v>61</v>
      </c>
    </row>
    <row r="63" customFormat="false" ht="62.25" hidden="false" customHeight="true" outlineLevel="0" collapsed="false">
      <c r="B63" s="45"/>
      <c r="C63" s="46"/>
      <c r="D63" s="71"/>
      <c r="E63" s="71"/>
      <c r="F63" s="83"/>
    </row>
    <row r="64" customFormat="false" ht="96.75" hidden="false" customHeight="true" outlineLevel="0" collapsed="false"/>
    <row r="69" customFormat="false" ht="15.75" hidden="false" customHeight="true" outlineLevel="0" collapsed="false"/>
    <row r="70" customFormat="false" ht="33" hidden="false" customHeight="true" outlineLevel="0" collapsed="false"/>
    <row r="74" customFormat="false" ht="15.75" hidden="false" customHeight="false" outlineLevel="0" collapsed="false">
      <c r="H74" s="55" t="s">
        <v>61</v>
      </c>
    </row>
    <row r="84" customFormat="false" ht="15.75" hidden="false" customHeight="false" outlineLevel="0" collapsed="false">
      <c r="C84" s="55" t="s">
        <v>61</v>
      </c>
    </row>
    <row r="91" customFormat="false" ht="15.75" hidden="false" customHeight="false" outlineLevel="0" collapsed="false">
      <c r="C91" s="55" t="s">
        <v>61</v>
      </c>
    </row>
  </sheetData>
  <mergeCells count="4">
    <mergeCell ref="C6:D6"/>
    <mergeCell ref="C41:G41"/>
    <mergeCell ref="F42:G42"/>
    <mergeCell ref="B45:G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88"/>
  <sheetViews>
    <sheetView showFormulas="false" showGridLines="true" showRowColHeaders="true" showZeros="true" rightToLeft="false" tabSelected="false" showOutlineSymbols="true" defaultGridColor="true" view="pageBreakPreview" topLeftCell="A192" colorId="64" zoomScale="100" zoomScaleNormal="100" zoomScalePageLayoutView="100" workbookViewId="0">
      <selection pane="topLeft" activeCell="Z29" activeCellId="0" sqref="Z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52.28"/>
    <col collapsed="false" customWidth="true" hidden="false" outlineLevel="0" max="2" min="2" style="85" width="26.56"/>
    <col collapsed="false" customWidth="true" hidden="true" outlineLevel="0" max="3" min="3" style="84" width="13.56"/>
    <col collapsed="false" customWidth="true" hidden="true" outlineLevel="0" max="4" min="4" style="84" width="14.41"/>
    <col collapsed="false" customWidth="true" hidden="true" outlineLevel="0" max="5" min="5" style="86" width="4.28"/>
    <col collapsed="false" customWidth="true" hidden="true" outlineLevel="0" max="23" min="6" style="86" width="9.06"/>
    <col collapsed="false" customWidth="true" hidden="true" outlineLevel="0" max="24" min="24" style="86" width="12.14"/>
    <col collapsed="false" customWidth="true" hidden="true" outlineLevel="0" max="25" min="25" style="86" width="20.28"/>
    <col collapsed="false" customWidth="true" hidden="false" outlineLevel="0" max="26" min="26" style="86" width="20.56"/>
    <col collapsed="false" customWidth="false" hidden="false" outlineLevel="0" max="257" min="27" style="86" width="9.14"/>
  </cols>
  <sheetData>
    <row r="1" s="84" customFormat="true" ht="98.25" hidden="false" customHeight="true" outlineLevel="0" collapsed="false">
      <c r="A1" s="87"/>
      <c r="D1" s="26"/>
      <c r="E1" s="26"/>
      <c r="X1" s="26" t="s">
        <v>117</v>
      </c>
      <c r="Y1" s="26"/>
      <c r="Z1" s="26"/>
    </row>
    <row r="2" s="84" customFormat="true" ht="11.25" hidden="false" customHeight="true" outlineLevel="0" collapsed="false">
      <c r="A2" s="87"/>
      <c r="B2" s="85"/>
      <c r="C2" s="87"/>
      <c r="D2" s="27"/>
      <c r="E2" s="27"/>
    </row>
    <row r="3" s="84" customFormat="true" ht="12" hidden="true" customHeight="true" outlineLevel="0" collapsed="false">
      <c r="A3" s="87"/>
      <c r="B3" s="85"/>
      <c r="C3" s="87"/>
      <c r="D3" s="27"/>
      <c r="E3" s="27"/>
    </row>
    <row r="4" s="84" customFormat="true" ht="13.5" hidden="false" customHeight="true" outlineLevel="0" collapsed="false">
      <c r="A4" s="87"/>
      <c r="B4" s="85"/>
      <c r="C4" s="87"/>
      <c r="D4" s="27"/>
      <c r="E4" s="27"/>
    </row>
    <row r="5" s="84" customFormat="true" ht="15.75" hidden="false" customHeight="false" outlineLevel="0" collapsed="false">
      <c r="A5" s="28" t="s">
        <v>118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</row>
    <row r="6" s="84" customFormat="true" ht="15.75" hidden="false" customHeight="false" outlineLevel="0" collapsed="false">
      <c r="A6" s="87"/>
      <c r="B6" s="85"/>
      <c r="C6" s="87"/>
      <c r="D6" s="87"/>
      <c r="E6" s="87"/>
    </row>
    <row r="7" s="91" customFormat="true" ht="49.5" hidden="false" customHeight="true" outlineLevel="0" collapsed="false">
      <c r="A7" s="88" t="s">
        <v>119</v>
      </c>
      <c r="B7" s="89" t="s">
        <v>120</v>
      </c>
      <c r="C7" s="88" t="s">
        <v>121</v>
      </c>
      <c r="D7" s="90" t="s">
        <v>122</v>
      </c>
      <c r="E7" s="88" t="s">
        <v>123</v>
      </c>
      <c r="X7" s="88" t="s">
        <v>124</v>
      </c>
      <c r="Y7" s="88" t="s">
        <v>125</v>
      </c>
      <c r="Z7" s="88" t="s">
        <v>126</v>
      </c>
    </row>
    <row r="8" customFormat="false" ht="21.75" hidden="false" customHeight="true" outlineLevel="0" collapsed="false">
      <c r="A8" s="92" t="s">
        <v>127</v>
      </c>
      <c r="B8" s="93" t="s">
        <v>128</v>
      </c>
      <c r="C8" s="94" t="e">
        <f aca="false">C9+C57</f>
        <v>#REF!</v>
      </c>
      <c r="D8" s="94" t="e">
        <f aca="false">D9+D57</f>
        <v>#REF!</v>
      </c>
      <c r="E8" s="94" t="e">
        <f aca="false">E9+E57</f>
        <v>#REF!</v>
      </c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80" t="n">
        <f aca="false">X10+X19+X34+X40+X43+X54+X58+X72</f>
        <v>3635</v>
      </c>
      <c r="Y8" s="94" t="e">
        <f aca="false">Y10+Y19+Y34+Y40+Y43+Y58+Y66+Y72+Y82+Y100</f>
        <v>#REF!</v>
      </c>
      <c r="Z8" s="94" t="e">
        <f aca="false">Z10+Z19+Z34+Z40+Z43+Z58+Z66+Z72+Z82+Z100</f>
        <v>#REF!</v>
      </c>
      <c r="AA8" s="96"/>
      <c r="AB8" s="96"/>
    </row>
    <row r="9" customFormat="false" ht="14.25" hidden="true" customHeight="true" outlineLevel="0" collapsed="false">
      <c r="A9" s="97" t="s">
        <v>129</v>
      </c>
      <c r="B9" s="98"/>
      <c r="C9" s="94" t="n">
        <f aca="false">C10+C19+C34+C40+C43+C54</f>
        <v>6995</v>
      </c>
      <c r="D9" s="94" t="n">
        <f aca="false">D10+D19+D34+D40+D43+D54</f>
        <v>7410</v>
      </c>
      <c r="E9" s="94" t="n">
        <f aca="false">E10+E19+E34+E40+E43+E54</f>
        <v>7770</v>
      </c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9"/>
      <c r="Y9" s="94" t="n">
        <f aca="false">C9+X9</f>
        <v>6995</v>
      </c>
      <c r="Z9" s="94" t="n">
        <f aca="false">D9+Y9</f>
        <v>14405</v>
      </c>
    </row>
    <row r="10" customFormat="false" ht="18" hidden="false" customHeight="true" outlineLevel="0" collapsed="false">
      <c r="A10" s="97" t="s">
        <v>130</v>
      </c>
      <c r="B10" s="93" t="s">
        <v>131</v>
      </c>
      <c r="C10" s="94" t="n">
        <f aca="false">C11</f>
        <v>0</v>
      </c>
      <c r="D10" s="94" t="n">
        <f aca="false">D11</f>
        <v>0</v>
      </c>
      <c r="E10" s="94" t="n">
        <f aca="false">E11</f>
        <v>0</v>
      </c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80" t="n">
        <v>2800</v>
      </c>
      <c r="Y10" s="94" t="n">
        <f aca="false">Y13</f>
        <v>81539.4</v>
      </c>
      <c r="Z10" s="94" t="n">
        <f aca="false">Z13</f>
        <v>83627.7</v>
      </c>
    </row>
    <row r="11" customFormat="false" ht="15.75" hidden="true" customHeight="false" outlineLevel="0" collapsed="false">
      <c r="A11" s="97"/>
      <c r="B11" s="93"/>
      <c r="C11" s="94"/>
      <c r="D11" s="94"/>
      <c r="E11" s="94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80"/>
      <c r="Y11" s="94"/>
      <c r="Z11" s="94"/>
    </row>
    <row r="12" customFormat="false" ht="94.5" hidden="true" customHeight="true" outlineLevel="0" collapsed="false">
      <c r="A12" s="100"/>
      <c r="B12" s="98"/>
      <c r="C12" s="94"/>
      <c r="D12" s="94"/>
      <c r="E12" s="94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80"/>
      <c r="Y12" s="94"/>
      <c r="Z12" s="94"/>
    </row>
    <row r="13" customFormat="false" ht="20.25" hidden="false" customHeight="true" outlineLevel="0" collapsed="false">
      <c r="A13" s="92" t="s">
        <v>132</v>
      </c>
      <c r="B13" s="98" t="s">
        <v>133</v>
      </c>
      <c r="C13" s="94" t="n">
        <f aca="false">C14+C15</f>
        <v>47172</v>
      </c>
      <c r="D13" s="94" t="n">
        <f aca="false">D14+D15</f>
        <v>47310</v>
      </c>
      <c r="E13" s="94" t="n">
        <f aca="false">E14+E15</f>
        <v>47620</v>
      </c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80" t="n">
        <f aca="false">X14+X15</f>
        <v>2700</v>
      </c>
      <c r="Y13" s="94" t="n">
        <f aca="false">Y14+Y15+Y16+Y18</f>
        <v>81539.4</v>
      </c>
      <c r="Z13" s="94" t="n">
        <f aca="false">Z14+Z15+Z16+Z18</f>
        <v>83627.7</v>
      </c>
    </row>
    <row r="14" customFormat="false" ht="118.5" hidden="false" customHeight="true" outlineLevel="0" collapsed="false">
      <c r="A14" s="100" t="s">
        <v>134</v>
      </c>
      <c r="B14" s="98" t="s">
        <v>135</v>
      </c>
      <c r="C14" s="99" t="n">
        <v>47072</v>
      </c>
      <c r="D14" s="101" t="n">
        <v>47200</v>
      </c>
      <c r="E14" s="99" t="n">
        <v>47500</v>
      </c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80" t="n">
        <v>2700</v>
      </c>
      <c r="Y14" s="102" t="n">
        <f aca="false">34924.4+46267</f>
        <v>81191.4</v>
      </c>
      <c r="Z14" s="102" t="n">
        <f aca="false">46267+37074.8-70.1</f>
        <v>83271.7</v>
      </c>
    </row>
    <row r="15" customFormat="false" ht="111" hidden="false" customHeight="true" outlineLevel="0" collapsed="false">
      <c r="A15" s="103" t="s">
        <v>136</v>
      </c>
      <c r="B15" s="98" t="s">
        <v>137</v>
      </c>
      <c r="C15" s="80" t="n">
        <v>100</v>
      </c>
      <c r="D15" s="101" t="n">
        <v>110</v>
      </c>
      <c r="E15" s="99" t="n">
        <v>120</v>
      </c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9"/>
      <c r="Y15" s="102" t="n">
        <v>125.5</v>
      </c>
      <c r="Z15" s="102" t="n">
        <v>130</v>
      </c>
    </row>
    <row r="16" customFormat="false" ht="63" hidden="false" customHeight="false" outlineLevel="0" collapsed="false">
      <c r="A16" s="104" t="s">
        <v>138</v>
      </c>
      <c r="B16" s="105" t="s">
        <v>139</v>
      </c>
      <c r="C16" s="80" t="n">
        <v>90</v>
      </c>
      <c r="D16" s="101" t="n">
        <v>100</v>
      </c>
      <c r="E16" s="99" t="n">
        <v>110</v>
      </c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80" t="n">
        <v>20</v>
      </c>
      <c r="Y16" s="102" t="n">
        <v>107.5</v>
      </c>
      <c r="Z16" s="102" t="n">
        <v>110</v>
      </c>
    </row>
    <row r="17" customFormat="false" ht="0.75" hidden="false" customHeight="true" outlineLevel="0" collapsed="false">
      <c r="A17" s="100"/>
      <c r="B17" s="29"/>
      <c r="C17" s="80"/>
      <c r="D17" s="101"/>
      <c r="E17" s="99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80"/>
      <c r="Y17" s="102"/>
      <c r="Z17" s="102"/>
    </row>
    <row r="18" customFormat="false" ht="121.5" hidden="false" customHeight="true" outlineLevel="0" collapsed="false">
      <c r="A18" s="100" t="s">
        <v>140</v>
      </c>
      <c r="B18" s="105" t="s">
        <v>141</v>
      </c>
      <c r="C18" s="80"/>
      <c r="D18" s="101"/>
      <c r="E18" s="99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80"/>
      <c r="Y18" s="102" t="n">
        <v>115</v>
      </c>
      <c r="Z18" s="102" t="n">
        <v>116</v>
      </c>
    </row>
    <row r="19" customFormat="false" ht="15.75" hidden="false" customHeight="false" outlineLevel="0" collapsed="false">
      <c r="A19" s="97" t="s">
        <v>142</v>
      </c>
      <c r="B19" s="93" t="s">
        <v>143</v>
      </c>
      <c r="C19" s="106" t="n">
        <f aca="false">C20+C28+C31</f>
        <v>4380</v>
      </c>
      <c r="D19" s="106" t="n">
        <f aca="false">D20+D28+D31</f>
        <v>4660</v>
      </c>
      <c r="E19" s="106" t="n">
        <f aca="false">E20+E28+E31</f>
        <v>4940</v>
      </c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80" t="n">
        <f aca="false">X20+X28</f>
        <v>650</v>
      </c>
      <c r="Y19" s="102" t="e">
        <f aca="false">Y20+Y28+Y31</f>
        <v>#REF!</v>
      </c>
      <c r="Z19" s="102" t="e">
        <f aca="false">Z20+Z28+Z31</f>
        <v>#REF!</v>
      </c>
    </row>
    <row r="20" customFormat="false" ht="31.5" hidden="false" customHeight="false" outlineLevel="0" collapsed="false">
      <c r="A20" s="97" t="s">
        <v>144</v>
      </c>
      <c r="B20" s="93" t="s">
        <v>145</v>
      </c>
      <c r="C20" s="107" t="n">
        <f aca="false">C21+C24</f>
        <v>2030</v>
      </c>
      <c r="D20" s="107" t="n">
        <f aca="false">D21+D24</f>
        <v>2150</v>
      </c>
      <c r="E20" s="107" t="n">
        <f aca="false">E21+E24</f>
        <v>2270</v>
      </c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80" t="n">
        <f aca="false">X21+X24</f>
        <v>300</v>
      </c>
      <c r="Y20" s="102" t="e">
        <f aca="false">Y21+Y24+Y27</f>
        <v>#REF!</v>
      </c>
      <c r="Z20" s="102" t="e">
        <f aca="false">Z21+Z24+Z27</f>
        <v>#REF!</v>
      </c>
    </row>
    <row r="21" customFormat="false" ht="47.25" hidden="false" customHeight="false" outlineLevel="0" collapsed="false">
      <c r="A21" s="92" t="s">
        <v>146</v>
      </c>
      <c r="B21" s="98" t="s">
        <v>147</v>
      </c>
      <c r="C21" s="108" t="n">
        <v>1800</v>
      </c>
      <c r="D21" s="101" t="n">
        <v>1900</v>
      </c>
      <c r="E21" s="101" t="n">
        <v>2000</v>
      </c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80" t="n">
        <v>230</v>
      </c>
      <c r="Y21" s="102" t="e">
        <f aca="false">Y22+Y23</f>
        <v>#REF!</v>
      </c>
      <c r="Z21" s="102" t="e">
        <f aca="false">Z22+Z23</f>
        <v>#REF!</v>
      </c>
    </row>
    <row r="22" customFormat="false" ht="31.5" hidden="false" customHeight="true" outlineLevel="0" collapsed="false">
      <c r="A22" s="92" t="s">
        <v>148</v>
      </c>
      <c r="B22" s="44" t="s">
        <v>149</v>
      </c>
      <c r="C22" s="108" t="n">
        <v>1300</v>
      </c>
      <c r="D22" s="101"/>
      <c r="E22" s="101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  <c r="X22" s="80" t="n">
        <v>230</v>
      </c>
      <c r="Y22" s="102" t="e">
        <f aca="false">#REF!*103%</f>
        <v>#REF!</v>
      </c>
      <c r="Z22" s="102" t="e">
        <f aca="false">Y22*103.5%</f>
        <v>#REF!</v>
      </c>
    </row>
    <row r="23" customFormat="false" ht="32.25" hidden="true" customHeight="true" outlineLevel="0" collapsed="false">
      <c r="A23" s="92"/>
      <c r="B23" s="29"/>
      <c r="C23" s="108" t="n">
        <v>500</v>
      </c>
      <c r="D23" s="101"/>
      <c r="E23" s="101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5"/>
      <c r="X23" s="80"/>
      <c r="Y23" s="102" t="e">
        <f aca="false">#REF!*103%</f>
        <v>#REF!</v>
      </c>
      <c r="Z23" s="102" t="e">
        <f aca="false">Y23*103.5%</f>
        <v>#REF!</v>
      </c>
    </row>
    <row r="24" customFormat="false" ht="47.25" hidden="false" customHeight="false" outlineLevel="0" collapsed="false">
      <c r="A24" s="92" t="s">
        <v>150</v>
      </c>
      <c r="B24" s="98" t="s">
        <v>151</v>
      </c>
      <c r="C24" s="108" t="n">
        <v>230</v>
      </c>
      <c r="D24" s="101" t="n">
        <v>250</v>
      </c>
      <c r="E24" s="101" t="n">
        <v>270</v>
      </c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80" t="n">
        <v>70</v>
      </c>
      <c r="Y24" s="102" t="e">
        <f aca="false">#REF!*103%</f>
        <v>#REF!</v>
      </c>
      <c r="Z24" s="102" t="e">
        <f aca="false">Y24*103.5%</f>
        <v>#REF!</v>
      </c>
    </row>
    <row r="25" customFormat="false" ht="62.25" hidden="false" customHeight="true" outlineLevel="0" collapsed="false">
      <c r="A25" s="109" t="s">
        <v>150</v>
      </c>
      <c r="B25" s="35" t="s">
        <v>152</v>
      </c>
      <c r="C25" s="108" t="n">
        <v>130</v>
      </c>
      <c r="D25" s="101"/>
      <c r="E25" s="101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  <c r="X25" s="80" t="n">
        <v>70</v>
      </c>
      <c r="Y25" s="102" t="e">
        <f aca="false">#REF!*103%</f>
        <v>#REF!</v>
      </c>
      <c r="Z25" s="102" t="e">
        <f aca="false">Y25*103.5%</f>
        <v>#REF!</v>
      </c>
    </row>
    <row r="26" customFormat="false" ht="0.75" hidden="true" customHeight="true" outlineLevel="0" collapsed="false">
      <c r="A26" s="109" t="s">
        <v>153</v>
      </c>
      <c r="B26" s="35" t="s">
        <v>154</v>
      </c>
      <c r="C26" s="108" t="n">
        <v>100</v>
      </c>
      <c r="D26" s="101"/>
      <c r="E26" s="101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5"/>
      <c r="X26" s="80"/>
      <c r="Y26" s="102" t="e">
        <f aca="false">#REF!*103%</f>
        <v>#REF!</v>
      </c>
      <c r="Z26" s="102" t="e">
        <f aca="false">Y26*103.5%</f>
        <v>#REF!</v>
      </c>
    </row>
    <row r="27" customFormat="false" ht="37.5" hidden="false" customHeight="true" outlineLevel="0" collapsed="false">
      <c r="A27" s="109" t="s">
        <v>155</v>
      </c>
      <c r="B27" s="35" t="s">
        <v>156</v>
      </c>
      <c r="C27" s="108"/>
      <c r="D27" s="101"/>
      <c r="E27" s="101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80"/>
      <c r="Y27" s="102" t="e">
        <f aca="false">#REF!*103%</f>
        <v>#REF!</v>
      </c>
      <c r="Z27" s="102" t="e">
        <f aca="false">Y27*103.5%</f>
        <v>#REF!</v>
      </c>
    </row>
    <row r="28" customFormat="false" ht="31.5" hidden="false" customHeight="false" outlineLevel="0" collapsed="false">
      <c r="A28" s="97" t="s">
        <v>157</v>
      </c>
      <c r="B28" s="93" t="s">
        <v>158</v>
      </c>
      <c r="C28" s="110" t="n">
        <v>2300</v>
      </c>
      <c r="D28" s="111" t="n">
        <v>2450</v>
      </c>
      <c r="E28" s="111" t="n">
        <v>2600</v>
      </c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112" t="n">
        <v>350</v>
      </c>
      <c r="Y28" s="107" t="e">
        <f aca="false">Y29+Y30</f>
        <v>#REF!</v>
      </c>
      <c r="Z28" s="107" t="e">
        <f aca="false">Z29+Z30</f>
        <v>#REF!</v>
      </c>
    </row>
    <row r="29" customFormat="false" ht="39.75" hidden="false" customHeight="true" outlineLevel="0" collapsed="false">
      <c r="A29" s="92" t="s">
        <v>157</v>
      </c>
      <c r="B29" s="98" t="s">
        <v>159</v>
      </c>
      <c r="C29" s="108" t="n">
        <v>1400</v>
      </c>
      <c r="D29" s="111"/>
      <c r="E29" s="111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80" t="n">
        <v>350</v>
      </c>
      <c r="Y29" s="102" t="e">
        <f aca="false">#REF!*103.25%</f>
        <v>#REF!</v>
      </c>
      <c r="Z29" s="102" t="e">
        <f aca="false">Y29*103.5/100</f>
        <v>#REF!</v>
      </c>
    </row>
    <row r="30" customFormat="false" ht="47.25" hidden="true" customHeight="false" outlineLevel="0" collapsed="false">
      <c r="A30" s="100" t="s">
        <v>160</v>
      </c>
      <c r="B30" s="98" t="s">
        <v>161</v>
      </c>
      <c r="C30" s="108" t="n">
        <v>900</v>
      </c>
      <c r="D30" s="111"/>
      <c r="E30" s="111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5"/>
      <c r="X30" s="80"/>
      <c r="Y30" s="102" t="e">
        <f aca="false">#REF!*103.25%</f>
        <v>#REF!</v>
      </c>
      <c r="Z30" s="102"/>
    </row>
    <row r="31" customFormat="false" ht="15.75" hidden="false" customHeight="false" outlineLevel="0" collapsed="false">
      <c r="A31" s="97" t="s">
        <v>162</v>
      </c>
      <c r="B31" s="93" t="s">
        <v>163</v>
      </c>
      <c r="C31" s="110" t="n">
        <v>50</v>
      </c>
      <c r="D31" s="111" t="n">
        <v>60</v>
      </c>
      <c r="E31" s="111" t="n">
        <v>70</v>
      </c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9"/>
      <c r="Y31" s="107" t="n">
        <f aca="false">Y32+Y33</f>
        <v>13</v>
      </c>
      <c r="Z31" s="107" t="n">
        <f aca="false">Z32+Z33</f>
        <v>14</v>
      </c>
    </row>
    <row r="32" customFormat="false" ht="24" hidden="false" customHeight="true" outlineLevel="0" collapsed="false">
      <c r="A32" s="109" t="s">
        <v>162</v>
      </c>
      <c r="B32" s="35" t="s">
        <v>164</v>
      </c>
      <c r="C32" s="108" t="n">
        <v>10</v>
      </c>
      <c r="D32" s="101"/>
      <c r="E32" s="101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9"/>
      <c r="Y32" s="102" t="n">
        <v>13</v>
      </c>
      <c r="Z32" s="102" t="n">
        <v>14</v>
      </c>
    </row>
    <row r="33" customFormat="false" ht="15.75" hidden="true" customHeight="false" outlineLevel="0" collapsed="false">
      <c r="A33" s="109"/>
      <c r="B33" s="35"/>
      <c r="C33" s="108"/>
      <c r="D33" s="101"/>
      <c r="E33" s="101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9"/>
      <c r="Y33" s="102"/>
      <c r="Z33" s="102"/>
    </row>
    <row r="34" customFormat="false" ht="15.75" hidden="false" customHeight="false" outlineLevel="0" collapsed="false">
      <c r="A34" s="97" t="s">
        <v>165</v>
      </c>
      <c r="B34" s="93" t="s">
        <v>166</v>
      </c>
      <c r="C34" s="107" t="n">
        <f aca="false">C35+C37</f>
        <v>1745</v>
      </c>
      <c r="D34" s="107" t="n">
        <f aca="false">D35+D37</f>
        <v>1850</v>
      </c>
      <c r="E34" s="107" t="n">
        <f aca="false">E35+E37</f>
        <v>1900</v>
      </c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112" t="n">
        <v>-545</v>
      </c>
      <c r="Y34" s="107" t="n">
        <v>2066.4</v>
      </c>
      <c r="Z34" s="107" t="n">
        <f aca="false">Z35</f>
        <v>2282.2</v>
      </c>
    </row>
    <row r="35" customFormat="false" ht="20.25" hidden="false" customHeight="true" outlineLevel="0" collapsed="false">
      <c r="A35" s="97" t="s">
        <v>167</v>
      </c>
      <c r="B35" s="93" t="s">
        <v>168</v>
      </c>
      <c r="C35" s="107" t="n">
        <f aca="false">C36</f>
        <v>1745</v>
      </c>
      <c r="D35" s="107" t="n">
        <f aca="false">D36</f>
        <v>1850</v>
      </c>
      <c r="E35" s="107" t="n">
        <f aca="false">E36</f>
        <v>1900</v>
      </c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112" t="n">
        <v>-545</v>
      </c>
      <c r="Y35" s="107" t="n">
        <v>2066.4</v>
      </c>
      <c r="Z35" s="107" t="n">
        <f aca="false">Z36</f>
        <v>2282.2</v>
      </c>
    </row>
    <row r="36" customFormat="false" ht="29.25" hidden="false" customHeight="true" outlineLevel="0" collapsed="false">
      <c r="A36" s="92" t="s">
        <v>169</v>
      </c>
      <c r="B36" s="98" t="s">
        <v>170</v>
      </c>
      <c r="C36" s="101" t="n">
        <v>1745</v>
      </c>
      <c r="D36" s="101" t="n">
        <v>1850</v>
      </c>
      <c r="E36" s="101" t="n">
        <v>1900</v>
      </c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5"/>
      <c r="X36" s="80" t="n">
        <v>-545</v>
      </c>
      <c r="Y36" s="102" t="n">
        <v>2066.4</v>
      </c>
      <c r="Z36" s="102" t="n">
        <v>2282.2</v>
      </c>
    </row>
    <row r="37" customFormat="false" ht="15.75" hidden="true" customHeight="false" outlineLevel="0" collapsed="false">
      <c r="A37" s="97"/>
      <c r="B37" s="93"/>
      <c r="C37" s="107"/>
      <c r="D37" s="107"/>
      <c r="E37" s="107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95"/>
      <c r="W37" s="95"/>
      <c r="X37" s="99"/>
      <c r="Y37" s="102" t="n">
        <f aca="false">C37+X37</f>
        <v>0</v>
      </c>
      <c r="Z37" s="102" t="n">
        <f aca="false">D37+Y37</f>
        <v>0</v>
      </c>
    </row>
    <row r="38" customFormat="false" ht="15.75" hidden="true" customHeight="false" outlineLevel="0" collapsed="false">
      <c r="A38" s="92"/>
      <c r="B38" s="98"/>
      <c r="C38" s="101"/>
      <c r="D38" s="101"/>
      <c r="E38" s="101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9"/>
      <c r="Y38" s="102" t="n">
        <f aca="false">C38+X38</f>
        <v>0</v>
      </c>
      <c r="Z38" s="102" t="n">
        <f aca="false">D38+Y38</f>
        <v>0</v>
      </c>
    </row>
    <row r="39" customFormat="false" ht="15.75" hidden="true" customHeight="false" outlineLevel="0" collapsed="false">
      <c r="A39" s="92"/>
      <c r="B39" s="98"/>
      <c r="C39" s="101"/>
      <c r="D39" s="101"/>
      <c r="E39" s="101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5"/>
      <c r="X39" s="99"/>
      <c r="Y39" s="102" t="n">
        <f aca="false">C39+X39</f>
        <v>0</v>
      </c>
      <c r="Z39" s="102" t="n">
        <f aca="false">D39+Y39</f>
        <v>0</v>
      </c>
    </row>
    <row r="40" customFormat="false" ht="47.25" hidden="false" customHeight="false" outlineLevel="0" collapsed="false">
      <c r="A40" s="97" t="s">
        <v>171</v>
      </c>
      <c r="B40" s="93" t="s">
        <v>172</v>
      </c>
      <c r="C40" s="107" t="n">
        <f aca="false">C41</f>
        <v>110</v>
      </c>
      <c r="D40" s="107" t="n">
        <f aca="false">D41</f>
        <v>120</v>
      </c>
      <c r="E40" s="107" t="n">
        <f aca="false">E41</f>
        <v>130</v>
      </c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113" t="n">
        <v>-20</v>
      </c>
      <c r="Y40" s="102" t="n">
        <v>62</v>
      </c>
      <c r="Z40" s="102" t="n">
        <v>65</v>
      </c>
    </row>
    <row r="41" customFormat="false" ht="15.75" hidden="false" customHeight="false" outlineLevel="0" collapsed="false">
      <c r="A41" s="92" t="s">
        <v>173</v>
      </c>
      <c r="B41" s="98" t="s">
        <v>174</v>
      </c>
      <c r="C41" s="108" t="n">
        <v>110</v>
      </c>
      <c r="D41" s="101" t="n">
        <v>120</v>
      </c>
      <c r="E41" s="101" t="n">
        <v>130</v>
      </c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/>
      <c r="W41" s="95"/>
      <c r="X41" s="113" t="n">
        <v>-20</v>
      </c>
      <c r="Y41" s="102" t="n">
        <v>62</v>
      </c>
      <c r="Z41" s="102" t="n">
        <v>65</v>
      </c>
    </row>
    <row r="42" customFormat="false" ht="31.5" hidden="false" customHeight="false" outlineLevel="0" collapsed="false">
      <c r="A42" s="92" t="s">
        <v>175</v>
      </c>
      <c r="B42" s="98" t="s">
        <v>176</v>
      </c>
      <c r="C42" s="108" t="n">
        <v>110</v>
      </c>
      <c r="D42" s="101" t="n">
        <v>120</v>
      </c>
      <c r="E42" s="101" t="n">
        <v>130</v>
      </c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95"/>
      <c r="W42" s="95"/>
      <c r="X42" s="113" t="n">
        <v>-20</v>
      </c>
      <c r="Y42" s="102" t="n">
        <v>62</v>
      </c>
      <c r="Z42" s="102" t="n">
        <v>65</v>
      </c>
    </row>
    <row r="43" customFormat="false" ht="15.75" hidden="false" customHeight="false" outlineLevel="0" collapsed="false">
      <c r="A43" s="97" t="s">
        <v>177</v>
      </c>
      <c r="B43" s="93" t="s">
        <v>178</v>
      </c>
      <c r="C43" s="107" t="n">
        <f aca="false">C44+C46</f>
        <v>710</v>
      </c>
      <c r="D43" s="107" t="n">
        <f aca="false">D44+D46</f>
        <v>730</v>
      </c>
      <c r="E43" s="107" t="n">
        <f aca="false">E44+E46</f>
        <v>750</v>
      </c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113" t="n">
        <f aca="false">X44+X47</f>
        <v>100</v>
      </c>
      <c r="Y43" s="102" t="e">
        <f aca="false">Y44+Y46</f>
        <v>#REF!</v>
      </c>
      <c r="Z43" s="102" t="e">
        <f aca="false">Y43*104.5%</f>
        <v>#REF!</v>
      </c>
    </row>
    <row r="44" customFormat="false" ht="47.25" hidden="false" customHeight="false" outlineLevel="0" collapsed="false">
      <c r="A44" s="92" t="s">
        <v>179</v>
      </c>
      <c r="B44" s="98" t="s">
        <v>180</v>
      </c>
      <c r="C44" s="108" t="n">
        <v>350</v>
      </c>
      <c r="D44" s="101" t="n">
        <v>360</v>
      </c>
      <c r="E44" s="101" t="n">
        <v>370</v>
      </c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113" t="n">
        <v>-50</v>
      </c>
      <c r="Y44" s="102" t="e">
        <f aca="false">#REF!*104%</f>
        <v>#REF!</v>
      </c>
      <c r="Z44" s="102" t="e">
        <f aca="false">Y44*104.5%</f>
        <v>#REF!</v>
      </c>
    </row>
    <row r="45" customFormat="false" ht="63" hidden="false" customHeight="false" outlineLevel="0" collapsed="false">
      <c r="A45" s="92" t="s">
        <v>181</v>
      </c>
      <c r="B45" s="98" t="s">
        <v>182</v>
      </c>
      <c r="C45" s="108" t="n">
        <v>350</v>
      </c>
      <c r="D45" s="101" t="n">
        <v>360</v>
      </c>
      <c r="E45" s="101" t="n">
        <v>370</v>
      </c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113" t="n">
        <v>-50</v>
      </c>
      <c r="Y45" s="102" t="e">
        <f aca="false">#REF!*104%</f>
        <v>#REF!</v>
      </c>
      <c r="Z45" s="102" t="e">
        <f aca="false">Y45*104.5%</f>
        <v>#REF!</v>
      </c>
    </row>
    <row r="46" customFormat="false" ht="60.75" hidden="false" customHeight="true" outlineLevel="0" collapsed="false">
      <c r="A46" s="92" t="s">
        <v>183</v>
      </c>
      <c r="B46" s="98" t="s">
        <v>184</v>
      </c>
      <c r="C46" s="108" t="n">
        <v>360</v>
      </c>
      <c r="D46" s="101" t="n">
        <v>370</v>
      </c>
      <c r="E46" s="101" t="n">
        <v>380</v>
      </c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9"/>
      <c r="Y46" s="102" t="e">
        <f aca="false">#REF!*104%</f>
        <v>#REF!</v>
      </c>
      <c r="Z46" s="102" t="e">
        <f aca="false">Y46*104.5%</f>
        <v>#REF!</v>
      </c>
    </row>
    <row r="47" customFormat="false" ht="81" hidden="false" customHeight="true" outlineLevel="0" collapsed="false">
      <c r="A47" s="92" t="s">
        <v>185</v>
      </c>
      <c r="B47" s="29" t="s">
        <v>186</v>
      </c>
      <c r="C47" s="108"/>
      <c r="D47" s="101"/>
      <c r="E47" s="101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80" t="n">
        <v>150</v>
      </c>
      <c r="Y47" s="102" t="e">
        <f aca="false">#REF!*104%</f>
        <v>#REF!</v>
      </c>
      <c r="Z47" s="102" t="e">
        <f aca="false">Y47*104.5%</f>
        <v>#REF!</v>
      </c>
    </row>
    <row r="48" customFormat="false" ht="78" hidden="false" customHeight="true" outlineLevel="0" collapsed="false">
      <c r="A48" s="92" t="s">
        <v>187</v>
      </c>
      <c r="B48" s="29" t="s">
        <v>188</v>
      </c>
      <c r="C48" s="108"/>
      <c r="D48" s="101"/>
      <c r="E48" s="101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80" t="n">
        <v>150</v>
      </c>
      <c r="Y48" s="102" t="e">
        <f aca="false">#REF!*104%</f>
        <v>#REF!</v>
      </c>
      <c r="Z48" s="102" t="e">
        <f aca="false">Y48*104.5%</f>
        <v>#REF!</v>
      </c>
    </row>
    <row r="49" customFormat="false" ht="90" hidden="false" customHeight="true" outlineLevel="0" collapsed="false">
      <c r="A49" s="114" t="s">
        <v>189</v>
      </c>
      <c r="B49" s="115" t="s">
        <v>190</v>
      </c>
      <c r="C49" s="116" t="n">
        <v>360</v>
      </c>
      <c r="D49" s="117" t="n">
        <v>370</v>
      </c>
      <c r="E49" s="117" t="n">
        <v>380</v>
      </c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118"/>
      <c r="Y49" s="102" t="e">
        <f aca="false">#REF!*104%</f>
        <v>#REF!</v>
      </c>
      <c r="Z49" s="102" t="e">
        <f aca="false">Y49*104.5%</f>
        <v>#REF!</v>
      </c>
    </row>
    <row r="50" customFormat="false" ht="0.75" hidden="true" customHeight="true" outlineLevel="0" collapsed="false">
      <c r="A50" s="92"/>
      <c r="B50" s="29"/>
      <c r="C50" s="108"/>
      <c r="D50" s="101"/>
      <c r="E50" s="101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99"/>
      <c r="Y50" s="102" t="e">
        <f aca="false">#REF!*104%</f>
        <v>#REF!</v>
      </c>
      <c r="Z50" s="102" t="e">
        <f aca="false">Y50*104.5%</f>
        <v>#REF!</v>
      </c>
    </row>
    <row r="51" customFormat="false" ht="80.25" hidden="false" customHeight="true" outlineLevel="0" collapsed="false">
      <c r="A51" s="92" t="s">
        <v>191</v>
      </c>
      <c r="B51" s="29" t="s">
        <v>192</v>
      </c>
      <c r="C51" s="120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  <c r="U51" s="120"/>
      <c r="V51" s="120"/>
      <c r="W51" s="120"/>
      <c r="X51" s="120"/>
      <c r="Y51" s="102" t="e">
        <f aca="false">#REF!*104%</f>
        <v>#REF!</v>
      </c>
      <c r="Z51" s="102" t="e">
        <f aca="false">Y51*104.5%</f>
        <v>#REF!</v>
      </c>
    </row>
    <row r="52" customFormat="false" ht="72" hidden="true" customHeight="true" outlineLevel="0" collapsed="false">
      <c r="A52" s="121"/>
      <c r="B52" s="122"/>
      <c r="C52" s="123"/>
      <c r="D52" s="124"/>
      <c r="E52" s="124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125"/>
      <c r="Y52" s="126"/>
      <c r="Z52" s="126"/>
    </row>
    <row r="53" customFormat="false" ht="89.25" hidden="true" customHeight="true" outlineLevel="0" collapsed="false">
      <c r="A53" s="92"/>
      <c r="B53" s="29"/>
      <c r="C53" s="108"/>
      <c r="D53" s="101"/>
      <c r="E53" s="101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80"/>
      <c r="Y53" s="102"/>
      <c r="Z53" s="102"/>
    </row>
    <row r="54" customFormat="false" ht="54" hidden="true" customHeight="true" outlineLevel="0" collapsed="false">
      <c r="A54" s="104" t="s">
        <v>193</v>
      </c>
      <c r="B54" s="105" t="s">
        <v>194</v>
      </c>
      <c r="C54" s="108" t="n">
        <v>50</v>
      </c>
      <c r="D54" s="101" t="n">
        <v>50</v>
      </c>
      <c r="E54" s="101" t="n">
        <v>50</v>
      </c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80" t="n">
        <v>-50</v>
      </c>
      <c r="Y54" s="102" t="n">
        <f aca="false">C54+X54</f>
        <v>0</v>
      </c>
      <c r="Z54" s="102" t="n">
        <f aca="false">D54+Y54</f>
        <v>50</v>
      </c>
    </row>
    <row r="55" customFormat="false" ht="59.25" hidden="true" customHeight="true" outlineLevel="0" collapsed="false">
      <c r="A55" s="104" t="s">
        <v>195</v>
      </c>
      <c r="B55" s="105" t="s">
        <v>196</v>
      </c>
      <c r="C55" s="108" t="n">
        <v>50</v>
      </c>
      <c r="D55" s="101" t="n">
        <v>50</v>
      </c>
      <c r="E55" s="101" t="n">
        <v>50</v>
      </c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80" t="n">
        <v>-50</v>
      </c>
      <c r="Y55" s="102" t="n">
        <f aca="false">C55+X55</f>
        <v>0</v>
      </c>
      <c r="Z55" s="102" t="n">
        <f aca="false">D55+Y55</f>
        <v>50</v>
      </c>
    </row>
    <row r="56" customFormat="false" ht="73.5" hidden="true" customHeight="true" outlineLevel="0" collapsed="false">
      <c r="A56" s="104" t="s">
        <v>197</v>
      </c>
      <c r="B56" s="105" t="s">
        <v>198</v>
      </c>
      <c r="C56" s="108" t="n">
        <v>50</v>
      </c>
      <c r="D56" s="101" t="n">
        <v>50</v>
      </c>
      <c r="E56" s="101" t="n">
        <v>50</v>
      </c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80" t="n">
        <v>-50</v>
      </c>
      <c r="Y56" s="102" t="n">
        <f aca="false">C56+X56</f>
        <v>0</v>
      </c>
      <c r="Z56" s="102" t="n">
        <f aca="false">D56+Y56</f>
        <v>50</v>
      </c>
    </row>
    <row r="57" customFormat="false" ht="20.25" hidden="true" customHeight="true" outlineLevel="0" collapsed="false">
      <c r="A57" s="97" t="s">
        <v>199</v>
      </c>
      <c r="B57" s="98"/>
      <c r="C57" s="107" t="e">
        <f aca="false">C58+C66+C72+C82+C100</f>
        <v>#REF!</v>
      </c>
      <c r="D57" s="107" t="e">
        <f aca="false">D58+D66+D72+D82+D100</f>
        <v>#REF!</v>
      </c>
      <c r="E57" s="107" t="e">
        <f aca="false">E58+E66+E72+E82+E100</f>
        <v>#REF!</v>
      </c>
      <c r="F57" s="127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80"/>
      <c r="Y57" s="102" t="e">
        <f aca="false">C57+X57</f>
        <v>#REF!</v>
      </c>
      <c r="Z57" s="102" t="e">
        <f aca="false">D57+Y57</f>
        <v>#REF!</v>
      </c>
    </row>
    <row r="58" customFormat="false" ht="63" hidden="false" customHeight="false" outlineLevel="0" collapsed="false">
      <c r="A58" s="97" t="s">
        <v>200</v>
      </c>
      <c r="B58" s="93" t="s">
        <v>201</v>
      </c>
      <c r="C58" s="107" t="n">
        <f aca="false">C59</f>
        <v>1415</v>
      </c>
      <c r="D58" s="107" t="n">
        <f aca="false">D59</f>
        <v>1430</v>
      </c>
      <c r="E58" s="107" t="n">
        <f aca="false">E59</f>
        <v>1450</v>
      </c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80" t="n">
        <v>-500</v>
      </c>
      <c r="Y58" s="102" t="e">
        <f aca="false">#REF!*106%</f>
        <v>#REF!</v>
      </c>
      <c r="Z58" s="102" t="e">
        <f aca="false">Y58*106%</f>
        <v>#REF!</v>
      </c>
    </row>
    <row r="59" customFormat="false" ht="126" hidden="false" customHeight="false" outlineLevel="0" collapsed="false">
      <c r="A59" s="97" t="s">
        <v>202</v>
      </c>
      <c r="B59" s="93" t="s">
        <v>203</v>
      </c>
      <c r="C59" s="107" t="n">
        <f aca="false">C60+C62+C64</f>
        <v>1415</v>
      </c>
      <c r="D59" s="107" t="n">
        <f aca="false">D60+D62+D64</f>
        <v>1430</v>
      </c>
      <c r="E59" s="107" t="n">
        <f aca="false">E60+E62+E64</f>
        <v>1450</v>
      </c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80" t="n">
        <v>-500</v>
      </c>
      <c r="Y59" s="102" t="e">
        <f aca="false">#REF!*106%</f>
        <v>#REF!</v>
      </c>
      <c r="Z59" s="102" t="e">
        <f aca="false">Y59*106%</f>
        <v>#REF!</v>
      </c>
    </row>
    <row r="60" customFormat="false" ht="94.5" hidden="false" customHeight="false" outlineLevel="0" collapsed="false">
      <c r="A60" s="97" t="s">
        <v>204</v>
      </c>
      <c r="B60" s="93" t="s">
        <v>205</v>
      </c>
      <c r="C60" s="107" t="n">
        <f aca="false">C61</f>
        <v>870</v>
      </c>
      <c r="D60" s="107" t="n">
        <f aca="false">D61</f>
        <v>880</v>
      </c>
      <c r="E60" s="107" t="n">
        <f aca="false">E61</f>
        <v>890</v>
      </c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80" t="n">
        <v>-500</v>
      </c>
      <c r="Y60" s="102" t="e">
        <f aca="false">#REF!*106%</f>
        <v>#REF!</v>
      </c>
      <c r="Z60" s="102" t="e">
        <f aca="false">Y60*106%</f>
        <v>#REF!</v>
      </c>
    </row>
    <row r="61" customFormat="false" ht="99" hidden="false" customHeight="true" outlineLevel="0" collapsed="false">
      <c r="A61" s="92" t="s">
        <v>206</v>
      </c>
      <c r="B61" s="56" t="s">
        <v>207</v>
      </c>
      <c r="C61" s="108" t="n">
        <v>870</v>
      </c>
      <c r="D61" s="101" t="n">
        <v>880</v>
      </c>
      <c r="E61" s="101" t="n">
        <v>890</v>
      </c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80" t="n">
        <v>-500</v>
      </c>
      <c r="Y61" s="102" t="e">
        <f aca="false">#REF!*106%</f>
        <v>#REF!</v>
      </c>
      <c r="Z61" s="102" t="e">
        <f aca="false">Y61*106%</f>
        <v>#REF!</v>
      </c>
    </row>
    <row r="62" customFormat="false" ht="0.75" hidden="true" customHeight="true" outlineLevel="0" collapsed="false">
      <c r="A62" s="97" t="s">
        <v>208</v>
      </c>
      <c r="B62" s="93" t="s">
        <v>209</v>
      </c>
      <c r="C62" s="107" t="n">
        <f aca="false">C63</f>
        <v>0</v>
      </c>
      <c r="D62" s="107" t="n">
        <f aca="false">D63</f>
        <v>0</v>
      </c>
      <c r="E62" s="107" t="n">
        <f aca="false">E63</f>
        <v>0</v>
      </c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9"/>
      <c r="Y62" s="102" t="e">
        <f aca="false">#REF!*106%</f>
        <v>#REF!</v>
      </c>
      <c r="Z62" s="102" t="e">
        <f aca="false">Y62*106%</f>
        <v>#REF!</v>
      </c>
    </row>
    <row r="63" customFormat="false" ht="94.5" hidden="true" customHeight="false" outlineLevel="0" collapsed="false">
      <c r="A63" s="92" t="s">
        <v>210</v>
      </c>
      <c r="B63" s="98" t="s">
        <v>211</v>
      </c>
      <c r="C63" s="101"/>
      <c r="D63" s="101"/>
      <c r="E63" s="101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9"/>
      <c r="Y63" s="102" t="e">
        <f aca="false">#REF!*106%</f>
        <v>#REF!</v>
      </c>
      <c r="Z63" s="102" t="e">
        <f aca="false">Y63*106%</f>
        <v>#REF!</v>
      </c>
    </row>
    <row r="64" customFormat="false" ht="110.25" hidden="false" customHeight="false" outlineLevel="0" collapsed="false">
      <c r="A64" s="97" t="s">
        <v>212</v>
      </c>
      <c r="B64" s="93" t="s">
        <v>213</v>
      </c>
      <c r="C64" s="107" t="n">
        <f aca="false">C65</f>
        <v>545</v>
      </c>
      <c r="D64" s="107" t="n">
        <f aca="false">D65</f>
        <v>550</v>
      </c>
      <c r="E64" s="107" t="n">
        <f aca="false">E65</f>
        <v>560</v>
      </c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9"/>
      <c r="Y64" s="102" t="e">
        <f aca="false">#REF!*106%</f>
        <v>#REF!</v>
      </c>
      <c r="Z64" s="102" t="e">
        <f aca="false">Y64*106%</f>
        <v>#REF!</v>
      </c>
    </row>
    <row r="65" customFormat="false" ht="94.5" hidden="false" customHeight="false" outlineLevel="0" collapsed="false">
      <c r="A65" s="92" t="s">
        <v>214</v>
      </c>
      <c r="B65" s="98" t="s">
        <v>215</v>
      </c>
      <c r="C65" s="101" t="n">
        <v>545</v>
      </c>
      <c r="D65" s="101" t="n">
        <v>550</v>
      </c>
      <c r="E65" s="101" t="n">
        <v>560</v>
      </c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9"/>
      <c r="Y65" s="102" t="e">
        <f aca="false">#REF!*106%</f>
        <v>#REF!</v>
      </c>
      <c r="Z65" s="102" t="e">
        <f aca="false">Y65*106%</f>
        <v>#REF!</v>
      </c>
    </row>
    <row r="66" customFormat="false" ht="31.5" hidden="false" customHeight="false" outlineLevel="0" collapsed="false">
      <c r="A66" s="97" t="s">
        <v>216</v>
      </c>
      <c r="B66" s="93" t="s">
        <v>217</v>
      </c>
      <c r="C66" s="101" t="n">
        <v>85</v>
      </c>
      <c r="D66" s="101" t="n">
        <v>87</v>
      </c>
      <c r="E66" s="101" t="n">
        <v>90</v>
      </c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9"/>
      <c r="Y66" s="102" t="e">
        <f aca="false">#REF!*103%</f>
        <v>#REF!</v>
      </c>
      <c r="Z66" s="102" t="n">
        <v>257.2</v>
      </c>
    </row>
    <row r="67" customFormat="false" ht="31.5" hidden="false" customHeight="false" outlineLevel="0" collapsed="false">
      <c r="A67" s="92" t="s">
        <v>218</v>
      </c>
      <c r="B67" s="98" t="s">
        <v>219</v>
      </c>
      <c r="C67" s="101" t="n">
        <v>85</v>
      </c>
      <c r="D67" s="101" t="n">
        <v>87</v>
      </c>
      <c r="E67" s="101" t="n">
        <v>90</v>
      </c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9"/>
      <c r="Y67" s="102" t="e">
        <f aca="false">#REF!*103%</f>
        <v>#REF!</v>
      </c>
      <c r="Z67" s="102" t="n">
        <v>257.2</v>
      </c>
      <c r="AA67" s="128"/>
      <c r="AB67" s="129"/>
    </row>
    <row r="68" customFormat="false" ht="31.5" hidden="false" customHeight="false" outlineLevel="0" collapsed="false">
      <c r="A68" s="92" t="s">
        <v>220</v>
      </c>
      <c r="B68" s="98" t="s">
        <v>221</v>
      </c>
      <c r="C68" s="101"/>
      <c r="D68" s="101"/>
      <c r="E68" s="101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9"/>
      <c r="Y68" s="102" t="e">
        <f aca="false">#REF!*103%</f>
        <v>#REF!</v>
      </c>
      <c r="Z68" s="102" t="n">
        <v>46</v>
      </c>
      <c r="AA68" s="128"/>
    </row>
    <row r="69" customFormat="false" ht="31.5" hidden="false" customHeight="false" outlineLevel="0" collapsed="false">
      <c r="A69" s="92" t="s">
        <v>222</v>
      </c>
      <c r="B69" s="98" t="s">
        <v>223</v>
      </c>
      <c r="C69" s="101"/>
      <c r="D69" s="101"/>
      <c r="E69" s="101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9"/>
      <c r="Y69" s="102" t="e">
        <f aca="false">#REF!*103%</f>
        <v>#REF!</v>
      </c>
      <c r="Z69" s="102" t="n">
        <v>1.5</v>
      </c>
      <c r="AA69" s="128"/>
    </row>
    <row r="70" customFormat="false" ht="31.5" hidden="false" customHeight="false" outlineLevel="0" collapsed="false">
      <c r="A70" s="130" t="s">
        <v>224</v>
      </c>
      <c r="B70" s="98" t="s">
        <v>225</v>
      </c>
      <c r="C70" s="101"/>
      <c r="D70" s="101"/>
      <c r="E70" s="101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9"/>
      <c r="Y70" s="102" t="e">
        <f aca="false">#REF!*103%</f>
        <v>#REF!</v>
      </c>
      <c r="Z70" s="102" t="n">
        <v>1.5</v>
      </c>
      <c r="AA70" s="128"/>
    </row>
    <row r="71" customFormat="false" ht="31.5" hidden="false" customHeight="false" outlineLevel="0" collapsed="false">
      <c r="A71" s="130" t="s">
        <v>226</v>
      </c>
      <c r="B71" s="98" t="s">
        <v>227</v>
      </c>
      <c r="C71" s="101"/>
      <c r="D71" s="101"/>
      <c r="E71" s="101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9"/>
      <c r="Y71" s="102" t="e">
        <f aca="false">#REF!*103%</f>
        <v>#REF!</v>
      </c>
      <c r="Z71" s="102" t="n">
        <v>208.2</v>
      </c>
      <c r="AA71" s="128"/>
    </row>
    <row r="72" customFormat="false" ht="54.75" hidden="false" customHeight="true" outlineLevel="0" collapsed="false">
      <c r="A72" s="97" t="s">
        <v>228</v>
      </c>
      <c r="B72" s="93" t="s">
        <v>229</v>
      </c>
      <c r="C72" s="107" t="n">
        <f aca="false">C73+C76</f>
        <v>3200</v>
      </c>
      <c r="D72" s="107" t="n">
        <f aca="false">D73+D76</f>
        <v>0</v>
      </c>
      <c r="E72" s="107" t="n">
        <f aca="false">E73+E76</f>
        <v>0</v>
      </c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80" t="n">
        <v>1200</v>
      </c>
      <c r="Y72" s="102" t="e">
        <f aca="false">#REF!*115%</f>
        <v>#REF!</v>
      </c>
      <c r="Z72" s="102" t="e">
        <f aca="false">Y72*115%</f>
        <v>#REF!</v>
      </c>
    </row>
    <row r="73" customFormat="false" ht="15.75" hidden="true" customHeight="false" outlineLevel="0" collapsed="false">
      <c r="A73" s="97"/>
      <c r="B73" s="93"/>
      <c r="C73" s="107"/>
      <c r="D73" s="107"/>
      <c r="E73" s="107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80"/>
      <c r="Y73" s="102" t="e">
        <f aca="false">#REF!*115%</f>
        <v>#REF!</v>
      </c>
      <c r="Z73" s="102" t="e">
        <f aca="false">Y73*115%</f>
        <v>#REF!</v>
      </c>
    </row>
    <row r="74" customFormat="false" ht="15.75" hidden="true" customHeight="false" outlineLevel="0" collapsed="false">
      <c r="A74" s="92"/>
      <c r="B74" s="98"/>
      <c r="C74" s="101"/>
      <c r="D74" s="101"/>
      <c r="E74" s="101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80"/>
      <c r="Y74" s="102" t="e">
        <f aca="false">#REF!*115%</f>
        <v>#REF!</v>
      </c>
      <c r="Z74" s="102" t="e">
        <f aca="false">Y74*115%</f>
        <v>#REF!</v>
      </c>
    </row>
    <row r="75" customFormat="false" ht="15.75" hidden="true" customHeight="false" outlineLevel="0" collapsed="false">
      <c r="A75" s="92"/>
      <c r="B75" s="98"/>
      <c r="C75" s="101"/>
      <c r="D75" s="101"/>
      <c r="E75" s="101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80"/>
      <c r="Y75" s="102" t="e">
        <f aca="false">#REF!*115%</f>
        <v>#REF!</v>
      </c>
      <c r="Z75" s="102" t="e">
        <f aca="false">Y75*115%</f>
        <v>#REF!</v>
      </c>
    </row>
    <row r="76" customFormat="false" ht="31.5" hidden="false" customHeight="false" outlineLevel="0" collapsed="false">
      <c r="A76" s="97" t="s">
        <v>230</v>
      </c>
      <c r="B76" s="93" t="s">
        <v>231</v>
      </c>
      <c r="C76" s="108" t="n">
        <v>3200</v>
      </c>
      <c r="D76" s="101" t="n">
        <v>0</v>
      </c>
      <c r="E76" s="101" t="n">
        <v>0</v>
      </c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80" t="n">
        <v>1200</v>
      </c>
      <c r="Y76" s="102" t="e">
        <f aca="false">#REF!*115%</f>
        <v>#REF!</v>
      </c>
      <c r="Z76" s="102" t="e">
        <f aca="false">Y76*115%</f>
        <v>#REF!</v>
      </c>
    </row>
    <row r="77" customFormat="false" ht="45.75" hidden="false" customHeight="true" outlineLevel="0" collapsed="false">
      <c r="A77" s="92" t="s">
        <v>232</v>
      </c>
      <c r="B77" s="98" t="s">
        <v>233</v>
      </c>
      <c r="C77" s="108" t="n">
        <v>3200</v>
      </c>
      <c r="D77" s="101" t="n">
        <v>0</v>
      </c>
      <c r="E77" s="101" t="n">
        <v>0</v>
      </c>
      <c r="F77" s="95" t="s">
        <v>61</v>
      </c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80" t="n">
        <v>1200</v>
      </c>
      <c r="Y77" s="102" t="e">
        <f aca="false">#REF!*115%</f>
        <v>#REF!</v>
      </c>
      <c r="Z77" s="102" t="e">
        <f aca="false">Y77*115%</f>
        <v>#REF!</v>
      </c>
    </row>
    <row r="78" customFormat="false" ht="47.25" hidden="true" customHeight="false" outlineLevel="0" collapsed="false">
      <c r="A78" s="92" t="s">
        <v>234</v>
      </c>
      <c r="B78" s="98" t="s">
        <v>235</v>
      </c>
      <c r="C78" s="101" t="n">
        <v>1830</v>
      </c>
      <c r="D78" s="101" t="n">
        <v>1850</v>
      </c>
      <c r="E78" s="101" t="n">
        <v>1870</v>
      </c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9"/>
      <c r="Y78" s="102" t="n">
        <f aca="false">C78+X78</f>
        <v>1830</v>
      </c>
      <c r="Z78" s="102" t="n">
        <f aca="false">D78+Y78</f>
        <v>3680</v>
      </c>
    </row>
    <row r="79" customFormat="false" ht="31.5" hidden="true" customHeight="false" outlineLevel="0" collapsed="false">
      <c r="A79" s="131" t="s">
        <v>236</v>
      </c>
      <c r="B79" s="132" t="s">
        <v>237</v>
      </c>
      <c r="C79" s="101"/>
      <c r="D79" s="101"/>
      <c r="E79" s="101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9"/>
      <c r="Y79" s="102"/>
      <c r="Z79" s="102"/>
    </row>
    <row r="80" customFormat="false" ht="94.5" hidden="true" customHeight="false" outlineLevel="0" collapsed="false">
      <c r="A80" s="133" t="s">
        <v>238</v>
      </c>
      <c r="B80" s="132" t="s">
        <v>239</v>
      </c>
      <c r="C80" s="101"/>
      <c r="D80" s="101"/>
      <c r="E80" s="101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9"/>
      <c r="Y80" s="102"/>
      <c r="Z80" s="102"/>
    </row>
    <row r="81" customFormat="false" ht="110.25" hidden="true" customHeight="false" outlineLevel="0" collapsed="false">
      <c r="A81" s="133" t="s">
        <v>240</v>
      </c>
      <c r="B81" s="132" t="s">
        <v>241</v>
      </c>
      <c r="C81" s="101"/>
      <c r="D81" s="101"/>
      <c r="E81" s="101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9"/>
      <c r="Y81" s="102"/>
      <c r="Z81" s="102"/>
    </row>
    <row r="82" customFormat="false" ht="57.75" hidden="false" customHeight="true" outlineLevel="0" collapsed="false">
      <c r="A82" s="97" t="s">
        <v>242</v>
      </c>
      <c r="B82" s="93" t="s">
        <v>243</v>
      </c>
      <c r="C82" s="107" t="e">
        <f aca="false">C83+C87+C88+C95+#REF!+C98</f>
        <v>#REF!</v>
      </c>
      <c r="D82" s="107" t="e">
        <f aca="false">D83+D87+D88+D95+#REF!+D98</f>
        <v>#REF!</v>
      </c>
      <c r="E82" s="107" t="e">
        <f aca="false">E83+E87+E88+E95+#REF!+E98</f>
        <v>#REF!</v>
      </c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9"/>
      <c r="Y82" s="102" t="e">
        <f aca="false">#REF!*105%</f>
        <v>#REF!</v>
      </c>
      <c r="Z82" s="102" t="e">
        <f aca="false">Y82*105%</f>
        <v>#REF!</v>
      </c>
    </row>
    <row r="83" customFormat="false" ht="31.5" hidden="false" customHeight="false" outlineLevel="0" collapsed="false">
      <c r="A83" s="92" t="s">
        <v>244</v>
      </c>
      <c r="B83" s="98" t="s">
        <v>245</v>
      </c>
      <c r="C83" s="102" t="n">
        <f aca="false">C84+C85+C86</f>
        <v>131</v>
      </c>
      <c r="D83" s="102" t="n">
        <f aca="false">D84+D85+D86</f>
        <v>146</v>
      </c>
      <c r="E83" s="102" t="n">
        <f aca="false">E84+E85+E86</f>
        <v>161</v>
      </c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9"/>
      <c r="Y83" s="102" t="e">
        <f aca="false">#REF!*105%</f>
        <v>#REF!</v>
      </c>
      <c r="Z83" s="102" t="e">
        <f aca="false">Y83*105%</f>
        <v>#REF!</v>
      </c>
    </row>
    <row r="84" customFormat="false" ht="138" hidden="false" customHeight="true" outlineLevel="0" collapsed="false">
      <c r="A84" s="92" t="s">
        <v>246</v>
      </c>
      <c r="B84" s="98" t="s">
        <v>247</v>
      </c>
      <c r="C84" s="108" t="n">
        <v>61</v>
      </c>
      <c r="D84" s="101" t="n">
        <v>65</v>
      </c>
      <c r="E84" s="101" t="n">
        <v>70</v>
      </c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9"/>
      <c r="Y84" s="102" t="e">
        <f aca="false">#REF!*105%</f>
        <v>#REF!</v>
      </c>
      <c r="Z84" s="102" t="e">
        <f aca="false">Y84*105%</f>
        <v>#REF!</v>
      </c>
    </row>
    <row r="85" customFormat="false" ht="15.75" hidden="true" customHeight="false" outlineLevel="0" collapsed="false">
      <c r="A85" s="92"/>
      <c r="B85" s="98"/>
      <c r="C85" s="108"/>
      <c r="D85" s="101" t="n">
        <v>1</v>
      </c>
      <c r="E85" s="101" t="n">
        <v>1</v>
      </c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9"/>
      <c r="Y85" s="102" t="e">
        <f aca="false">#REF!*105%</f>
        <v>#REF!</v>
      </c>
      <c r="Z85" s="102" t="e">
        <f aca="false">Y85*105%</f>
        <v>#REF!</v>
      </c>
    </row>
    <row r="86" customFormat="false" ht="78.75" hidden="false" customHeight="false" outlineLevel="0" collapsed="false">
      <c r="A86" s="92" t="s">
        <v>248</v>
      </c>
      <c r="B86" s="98" t="s">
        <v>249</v>
      </c>
      <c r="C86" s="108" t="n">
        <v>70</v>
      </c>
      <c r="D86" s="101" t="n">
        <v>80</v>
      </c>
      <c r="E86" s="101" t="n">
        <v>90</v>
      </c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9"/>
      <c r="Y86" s="102" t="e">
        <f aca="false">#REF!*105%</f>
        <v>#REF!</v>
      </c>
      <c r="Z86" s="102" t="e">
        <f aca="false">Y86*105%</f>
        <v>#REF!</v>
      </c>
    </row>
    <row r="87" customFormat="false" ht="78.75" hidden="false" customHeight="false" outlineLevel="0" collapsed="false">
      <c r="A87" s="92" t="s">
        <v>250</v>
      </c>
      <c r="B87" s="134" t="s">
        <v>251</v>
      </c>
      <c r="C87" s="108" t="n">
        <v>20</v>
      </c>
      <c r="D87" s="101" t="n">
        <v>25</v>
      </c>
      <c r="E87" s="101" t="n">
        <v>30</v>
      </c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9"/>
      <c r="Y87" s="102" t="e">
        <f aca="false">#REF!*105%</f>
        <v>#REF!</v>
      </c>
      <c r="Z87" s="102" t="e">
        <f aca="false">Y87*105%</f>
        <v>#REF!</v>
      </c>
    </row>
    <row r="88" customFormat="false" ht="93.75" hidden="false" customHeight="true" outlineLevel="0" collapsed="false">
      <c r="A88" s="92" t="s">
        <v>252</v>
      </c>
      <c r="B88" s="98" t="s">
        <v>253</v>
      </c>
      <c r="C88" s="108" t="n">
        <v>40</v>
      </c>
      <c r="D88" s="101" t="n">
        <v>45</v>
      </c>
      <c r="E88" s="101" t="n">
        <v>50</v>
      </c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9"/>
      <c r="Y88" s="102" t="e">
        <f aca="false">#REF!*105%</f>
        <v>#REF!</v>
      </c>
      <c r="Z88" s="102" t="e">
        <f aca="false">Y88*105%</f>
        <v>#REF!</v>
      </c>
    </row>
    <row r="89" customFormat="false" ht="13.5" hidden="true" customHeight="true" outlineLevel="0" collapsed="false">
      <c r="A89" s="92" t="s">
        <v>254</v>
      </c>
      <c r="B89" s="98" t="s">
        <v>255</v>
      </c>
      <c r="C89" s="108"/>
      <c r="D89" s="101"/>
      <c r="E89" s="101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9"/>
      <c r="Y89" s="102" t="e">
        <f aca="false">#REF!*105%</f>
        <v>#REF!</v>
      </c>
      <c r="Z89" s="102" t="e">
        <f aca="false">Y89*105%</f>
        <v>#REF!</v>
      </c>
    </row>
    <row r="90" customFormat="false" ht="47.25" hidden="true" customHeight="false" outlineLevel="0" collapsed="false">
      <c r="A90" s="92" t="s">
        <v>256</v>
      </c>
      <c r="B90" s="98" t="s">
        <v>257</v>
      </c>
      <c r="C90" s="108"/>
      <c r="D90" s="101"/>
      <c r="E90" s="101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9"/>
      <c r="Y90" s="102" t="e">
        <f aca="false">#REF!*105%</f>
        <v>#REF!</v>
      </c>
      <c r="Z90" s="102" t="e">
        <f aca="false">Y90*105%</f>
        <v>#REF!</v>
      </c>
    </row>
    <row r="91" customFormat="false" ht="31.5" hidden="true" customHeight="false" outlineLevel="0" collapsed="false">
      <c r="A91" s="92" t="s">
        <v>258</v>
      </c>
      <c r="B91" s="98" t="s">
        <v>259</v>
      </c>
      <c r="C91" s="108"/>
      <c r="D91" s="101"/>
      <c r="E91" s="101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9"/>
      <c r="Y91" s="102" t="e">
        <f aca="false">#REF!*105%</f>
        <v>#REF!</v>
      </c>
      <c r="Z91" s="102" t="e">
        <f aca="false">Y91*105%</f>
        <v>#REF!</v>
      </c>
    </row>
    <row r="92" customFormat="false" ht="31.5" hidden="true" customHeight="false" outlineLevel="0" collapsed="false">
      <c r="A92" s="92" t="s">
        <v>260</v>
      </c>
      <c r="B92" s="98" t="s">
        <v>261</v>
      </c>
      <c r="C92" s="108"/>
      <c r="D92" s="101"/>
      <c r="E92" s="101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9"/>
      <c r="Y92" s="102" t="e">
        <f aca="false">#REF!*105%</f>
        <v>#REF!</v>
      </c>
      <c r="Z92" s="102" t="e">
        <f aca="false">Y92*105%</f>
        <v>#REF!</v>
      </c>
    </row>
    <row r="93" customFormat="false" ht="63" hidden="true" customHeight="false" outlineLevel="0" collapsed="false">
      <c r="A93" s="92" t="s">
        <v>262</v>
      </c>
      <c r="B93" s="98" t="s">
        <v>263</v>
      </c>
      <c r="C93" s="108"/>
      <c r="D93" s="101"/>
      <c r="E93" s="101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9"/>
      <c r="Y93" s="102" t="e">
        <f aca="false">#REF!*105%</f>
        <v>#REF!</v>
      </c>
      <c r="Z93" s="102" t="e">
        <f aca="false">Y93*105%</f>
        <v>#REF!</v>
      </c>
    </row>
    <row r="94" customFormat="false" ht="31.5" hidden="false" customHeight="false" outlineLevel="0" collapsed="false">
      <c r="A94" s="92" t="s">
        <v>258</v>
      </c>
      <c r="B94" s="98" t="s">
        <v>264</v>
      </c>
      <c r="C94" s="108" t="n">
        <v>40</v>
      </c>
      <c r="D94" s="101"/>
      <c r="E94" s="101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9"/>
      <c r="Y94" s="102" t="e">
        <f aca="false">#REF!*105%</f>
        <v>#REF!</v>
      </c>
      <c r="Z94" s="102" t="e">
        <f aca="false">Y94*105%</f>
        <v>#REF!</v>
      </c>
    </row>
    <row r="95" customFormat="false" ht="78.75" hidden="false" customHeight="false" outlineLevel="0" collapsed="false">
      <c r="A95" s="92" t="s">
        <v>265</v>
      </c>
      <c r="B95" s="98" t="s">
        <v>266</v>
      </c>
      <c r="C95" s="108" t="n">
        <v>145</v>
      </c>
      <c r="D95" s="101" t="n">
        <v>150</v>
      </c>
      <c r="E95" s="101" t="n">
        <v>155</v>
      </c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9"/>
      <c r="Y95" s="102" t="e">
        <f aca="false">#REF!*105%</f>
        <v>#REF!</v>
      </c>
      <c r="Z95" s="102" t="e">
        <f aca="false">Y95*105%</f>
        <v>#REF!</v>
      </c>
    </row>
    <row r="96" customFormat="false" ht="63" hidden="true" customHeight="false" outlineLevel="0" collapsed="false">
      <c r="A96" s="92" t="s">
        <v>267</v>
      </c>
      <c r="B96" s="98" t="s">
        <v>268</v>
      </c>
      <c r="C96" s="108"/>
      <c r="D96" s="101"/>
      <c r="E96" s="101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9"/>
      <c r="Y96" s="102" t="e">
        <f aca="false">#REF!*105%</f>
        <v>#REF!</v>
      </c>
      <c r="Z96" s="102" t="e">
        <f aca="false">Y96*105%</f>
        <v>#REF!</v>
      </c>
    </row>
    <row r="97" customFormat="false" ht="78.75" hidden="true" customHeight="false" outlineLevel="0" collapsed="false">
      <c r="A97" s="92" t="s">
        <v>269</v>
      </c>
      <c r="B97" s="98" t="s">
        <v>270</v>
      </c>
      <c r="C97" s="108"/>
      <c r="D97" s="101"/>
      <c r="E97" s="101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9"/>
      <c r="Y97" s="102" t="e">
        <f aca="false">#REF!*105%</f>
        <v>#REF!</v>
      </c>
      <c r="Z97" s="102" t="e">
        <f aca="false">Y97*105%</f>
        <v>#REF!</v>
      </c>
    </row>
    <row r="98" customFormat="false" ht="31.5" hidden="false" customHeight="false" outlineLevel="0" collapsed="false">
      <c r="A98" s="92" t="s">
        <v>271</v>
      </c>
      <c r="B98" s="98" t="s">
        <v>272</v>
      </c>
      <c r="C98" s="108" t="n">
        <v>300</v>
      </c>
      <c r="D98" s="101" t="n">
        <v>350</v>
      </c>
      <c r="E98" s="101" t="n">
        <v>400</v>
      </c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9"/>
      <c r="Y98" s="102" t="e">
        <f aca="false">#REF!*105%</f>
        <v>#REF!</v>
      </c>
      <c r="Z98" s="102" t="e">
        <f aca="false">Y98*105%</f>
        <v>#REF!</v>
      </c>
    </row>
    <row r="99" customFormat="false" ht="62.25" hidden="false" customHeight="true" outlineLevel="0" collapsed="false">
      <c r="A99" s="92" t="s">
        <v>273</v>
      </c>
      <c r="B99" s="98" t="s">
        <v>274</v>
      </c>
      <c r="C99" s="108" t="n">
        <v>300</v>
      </c>
      <c r="D99" s="101" t="n">
        <v>350</v>
      </c>
      <c r="E99" s="101" t="n">
        <v>400</v>
      </c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9"/>
      <c r="Y99" s="102" t="e">
        <f aca="false">#REF!*105%</f>
        <v>#REF!</v>
      </c>
      <c r="Z99" s="102" t="e">
        <f aca="false">Y99*105%</f>
        <v>#REF!</v>
      </c>
    </row>
    <row r="100" customFormat="false" ht="15.75" hidden="true" customHeight="false" outlineLevel="0" collapsed="false">
      <c r="A100" s="97" t="s">
        <v>275</v>
      </c>
      <c r="B100" s="93" t="s">
        <v>276</v>
      </c>
      <c r="C100" s="108" t="n">
        <v>50</v>
      </c>
      <c r="D100" s="101" t="n">
        <v>60</v>
      </c>
      <c r="E100" s="101" t="n">
        <v>70</v>
      </c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9"/>
      <c r="Y100" s="102" t="n">
        <v>0</v>
      </c>
      <c r="Z100" s="102" t="n">
        <v>0</v>
      </c>
    </row>
    <row r="101" customFormat="false" ht="15.75" hidden="true" customHeight="false" outlineLevel="0" collapsed="false">
      <c r="A101" s="97" t="s">
        <v>277</v>
      </c>
      <c r="B101" s="93" t="s">
        <v>278</v>
      </c>
      <c r="C101" s="108" t="n">
        <v>50</v>
      </c>
      <c r="D101" s="101" t="n">
        <v>60</v>
      </c>
      <c r="E101" s="101" t="n">
        <v>70</v>
      </c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9"/>
      <c r="Y101" s="102" t="n">
        <v>0</v>
      </c>
      <c r="Z101" s="102" t="n">
        <v>0</v>
      </c>
    </row>
    <row r="102" customFormat="false" ht="31.5" hidden="true" customHeight="false" outlineLevel="0" collapsed="false">
      <c r="A102" s="92" t="s">
        <v>279</v>
      </c>
      <c r="B102" s="98" t="s">
        <v>280</v>
      </c>
      <c r="C102" s="108" t="n">
        <v>50</v>
      </c>
      <c r="D102" s="101" t="n">
        <v>60</v>
      </c>
      <c r="E102" s="101" t="n">
        <v>70</v>
      </c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9"/>
      <c r="Y102" s="102" t="n">
        <v>0</v>
      </c>
      <c r="Z102" s="102" t="n">
        <v>0</v>
      </c>
    </row>
    <row r="103" customFormat="false" ht="15.75" hidden="false" customHeight="false" outlineLevel="0" collapsed="false">
      <c r="A103" s="97" t="s">
        <v>281</v>
      </c>
      <c r="B103" s="93" t="s">
        <v>282</v>
      </c>
      <c r="C103" s="107" t="n">
        <f aca="false">C104+C201</f>
        <v>339807.7</v>
      </c>
      <c r="D103" s="107" t="n">
        <f aca="false">D104+D201</f>
        <v>325321.3</v>
      </c>
      <c r="E103" s="107" t="n">
        <f aca="false">E104+E201</f>
        <v>330180.8</v>
      </c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80" t="n">
        <f aca="false">X110+X149+X211</f>
        <v>4217</v>
      </c>
      <c r="Y103" s="102" t="n">
        <f aca="false">Y104</f>
        <v>273817.4</v>
      </c>
      <c r="Z103" s="102" t="n">
        <f aca="false">Z104</f>
        <v>273817.4</v>
      </c>
    </row>
    <row r="104" customFormat="false" ht="47.25" hidden="false" customHeight="false" outlineLevel="0" collapsed="false">
      <c r="A104" s="97" t="s">
        <v>283</v>
      </c>
      <c r="B104" s="93" t="s">
        <v>284</v>
      </c>
      <c r="C104" s="107" t="n">
        <f aca="false">C105+C110+C149</f>
        <v>339807.7</v>
      </c>
      <c r="D104" s="107" t="n">
        <f aca="false">D105+D110+D149</f>
        <v>325321.3</v>
      </c>
      <c r="E104" s="107" t="n">
        <f aca="false">E105+E110+E149</f>
        <v>330180.8</v>
      </c>
      <c r="F104" s="127"/>
      <c r="G104" s="127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80" t="n">
        <v>4217</v>
      </c>
      <c r="Y104" s="102" t="n">
        <f aca="false">Y105+Y110+Y149</f>
        <v>273817.4</v>
      </c>
      <c r="Z104" s="102" t="n">
        <f aca="false">Z105+Z110+Z149</f>
        <v>273817.4</v>
      </c>
    </row>
    <row r="105" customFormat="false" ht="31.5" hidden="false" customHeight="false" outlineLevel="0" collapsed="false">
      <c r="A105" s="97" t="s">
        <v>285</v>
      </c>
      <c r="B105" s="93" t="s">
        <v>286</v>
      </c>
      <c r="C105" s="107" t="n">
        <f aca="false">C108+C106</f>
        <v>109321.4</v>
      </c>
      <c r="D105" s="107" t="n">
        <f aca="false">D108+D106</f>
        <v>106197.6</v>
      </c>
      <c r="E105" s="107" t="n">
        <f aca="false">E108+E106</f>
        <v>106316.7</v>
      </c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9"/>
      <c r="Y105" s="102" t="n">
        <f aca="false">Y106</f>
        <v>67232.5</v>
      </c>
      <c r="Z105" s="102" t="n">
        <f aca="false">Z106</f>
        <v>67232.5</v>
      </c>
    </row>
    <row r="106" customFormat="false" ht="31.5" hidden="false" customHeight="false" outlineLevel="0" collapsed="false">
      <c r="A106" s="92" t="s">
        <v>287</v>
      </c>
      <c r="B106" s="98" t="s">
        <v>288</v>
      </c>
      <c r="C106" s="102" t="n">
        <f aca="false">C107</f>
        <v>107891.5</v>
      </c>
      <c r="D106" s="102" t="n">
        <f aca="false">D107</f>
        <v>104650.4</v>
      </c>
      <c r="E106" s="102" t="n">
        <f aca="false">E107</f>
        <v>104650.4</v>
      </c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95"/>
      <c r="W106" s="95"/>
      <c r="X106" s="99"/>
      <c r="Y106" s="102" t="n">
        <f aca="false">Y107</f>
        <v>67232.5</v>
      </c>
      <c r="Z106" s="102" t="n">
        <f aca="false">Z107</f>
        <v>67232.5</v>
      </c>
    </row>
    <row r="107" customFormat="false" ht="30.75" hidden="false" customHeight="true" outlineLevel="0" collapsed="false">
      <c r="A107" s="92" t="s">
        <v>289</v>
      </c>
      <c r="B107" s="98" t="s">
        <v>290</v>
      </c>
      <c r="C107" s="108" t="n">
        <v>107891.5</v>
      </c>
      <c r="D107" s="101" t="n">
        <v>104650.4</v>
      </c>
      <c r="E107" s="101" t="n">
        <v>104650.4</v>
      </c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95"/>
      <c r="W107" s="95"/>
      <c r="X107" s="99"/>
      <c r="Y107" s="102" t="n">
        <f aca="false">59856.1+7376.4</f>
        <v>67232.5</v>
      </c>
      <c r="Z107" s="102" t="n">
        <f aca="false">59856.1+7376.4</f>
        <v>67232.5</v>
      </c>
    </row>
    <row r="108" customFormat="false" ht="31.5" hidden="true" customHeight="false" outlineLevel="0" collapsed="false">
      <c r="A108" s="92" t="s">
        <v>291</v>
      </c>
      <c r="B108" s="98" t="s">
        <v>292</v>
      </c>
      <c r="C108" s="108" t="n">
        <v>1429.9</v>
      </c>
      <c r="D108" s="101" t="n">
        <v>1547.2</v>
      </c>
      <c r="E108" s="101" t="n">
        <v>1666.3</v>
      </c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95"/>
      <c r="W108" s="95"/>
      <c r="X108" s="99"/>
      <c r="Y108" s="102"/>
      <c r="Z108" s="102"/>
    </row>
    <row r="109" customFormat="false" ht="46.5" hidden="true" customHeight="true" outlineLevel="0" collapsed="false">
      <c r="A109" s="92" t="s">
        <v>293</v>
      </c>
      <c r="B109" s="98" t="s">
        <v>294</v>
      </c>
      <c r="C109" s="108" t="n">
        <v>1429.9</v>
      </c>
      <c r="D109" s="102" t="n">
        <v>1547.2</v>
      </c>
      <c r="E109" s="101" t="n">
        <v>1666.3</v>
      </c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95"/>
      <c r="W109" s="95"/>
      <c r="X109" s="99"/>
      <c r="Y109" s="102"/>
      <c r="Z109" s="102"/>
    </row>
    <row r="110" s="138" customFormat="true" ht="54.75" hidden="false" customHeight="true" outlineLevel="0" collapsed="false">
      <c r="A110" s="135" t="s">
        <v>295</v>
      </c>
      <c r="B110" s="136" t="s">
        <v>296</v>
      </c>
      <c r="C110" s="107" t="n">
        <f aca="false">C121+C147</f>
        <v>17068.3</v>
      </c>
      <c r="D110" s="107" t="n">
        <f aca="false">D121+D147</f>
        <v>1245.5</v>
      </c>
      <c r="E110" s="107" t="n">
        <f aca="false">E121+E147</f>
        <v>1332.2</v>
      </c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37"/>
      <c r="Q110" s="137"/>
      <c r="R110" s="137"/>
      <c r="S110" s="137"/>
      <c r="T110" s="137"/>
      <c r="U110" s="137"/>
      <c r="V110" s="137"/>
      <c r="W110" s="137"/>
      <c r="X110" s="108" t="n">
        <v>0</v>
      </c>
      <c r="Y110" s="102" t="n">
        <f aca="false">Y145+Y147</f>
        <v>13429.5</v>
      </c>
      <c r="Z110" s="102" t="n">
        <f aca="false">Z145+Z147</f>
        <v>13429.5</v>
      </c>
    </row>
    <row r="111" s="143" customFormat="true" ht="63" hidden="true" customHeight="false" outlineLevel="0" collapsed="false">
      <c r="A111" s="139" t="s">
        <v>297</v>
      </c>
      <c r="B111" s="140" t="s">
        <v>298</v>
      </c>
      <c r="C111" s="141"/>
      <c r="D111" s="141"/>
      <c r="E111" s="141"/>
      <c r="F111" s="142"/>
      <c r="G111" s="142"/>
      <c r="H111" s="142"/>
      <c r="I111" s="142"/>
      <c r="J111" s="142"/>
      <c r="K111" s="142"/>
      <c r="L111" s="142"/>
      <c r="M111" s="142"/>
      <c r="N111" s="142"/>
      <c r="O111" s="142"/>
      <c r="P111" s="142"/>
      <c r="Q111" s="142"/>
      <c r="R111" s="142"/>
      <c r="S111" s="142"/>
      <c r="T111" s="142"/>
      <c r="U111" s="142"/>
      <c r="V111" s="142"/>
      <c r="W111" s="142"/>
      <c r="X111" s="141"/>
      <c r="Y111" s="102"/>
      <c r="Z111" s="102"/>
    </row>
    <row r="112" s="143" customFormat="true" ht="47.25" hidden="true" customHeight="false" outlineLevel="0" collapsed="false">
      <c r="A112" s="139" t="s">
        <v>299</v>
      </c>
      <c r="B112" s="140" t="s">
        <v>300</v>
      </c>
      <c r="C112" s="141"/>
      <c r="D112" s="141"/>
      <c r="E112" s="141"/>
      <c r="F112" s="142"/>
      <c r="G112" s="142"/>
      <c r="H112" s="142"/>
      <c r="I112" s="142"/>
      <c r="J112" s="142"/>
      <c r="K112" s="142"/>
      <c r="L112" s="142"/>
      <c r="M112" s="142"/>
      <c r="N112" s="142"/>
      <c r="O112" s="142"/>
      <c r="P112" s="142"/>
      <c r="Q112" s="142"/>
      <c r="R112" s="142"/>
      <c r="S112" s="142"/>
      <c r="T112" s="142"/>
      <c r="U112" s="142"/>
      <c r="V112" s="142"/>
      <c r="W112" s="142"/>
      <c r="X112" s="141"/>
      <c r="Y112" s="102"/>
      <c r="Z112" s="102"/>
    </row>
    <row r="113" s="143" customFormat="true" ht="31.5" hidden="true" customHeight="false" outlineLevel="0" collapsed="false">
      <c r="A113" s="139" t="s">
        <v>301</v>
      </c>
      <c r="B113" s="140" t="s">
        <v>302</v>
      </c>
      <c r="C113" s="141"/>
      <c r="D113" s="141"/>
      <c r="E113" s="141"/>
      <c r="F113" s="142"/>
      <c r="G113" s="142"/>
      <c r="H113" s="142"/>
      <c r="I113" s="142"/>
      <c r="J113" s="142"/>
      <c r="K113" s="142"/>
      <c r="L113" s="142"/>
      <c r="M113" s="142"/>
      <c r="N113" s="142"/>
      <c r="O113" s="142"/>
      <c r="P113" s="142"/>
      <c r="Q113" s="142"/>
      <c r="R113" s="142"/>
      <c r="S113" s="142"/>
      <c r="T113" s="142"/>
      <c r="U113" s="142"/>
      <c r="V113" s="142"/>
      <c r="W113" s="142"/>
      <c r="X113" s="141"/>
      <c r="Y113" s="102"/>
      <c r="Z113" s="102"/>
    </row>
    <row r="114" s="143" customFormat="true" ht="31.5" hidden="true" customHeight="false" outlineLevel="0" collapsed="false">
      <c r="A114" s="139" t="s">
        <v>303</v>
      </c>
      <c r="B114" s="140" t="s">
        <v>304</v>
      </c>
      <c r="C114" s="141"/>
      <c r="D114" s="141"/>
      <c r="E114" s="141"/>
      <c r="F114" s="142"/>
      <c r="G114" s="142"/>
      <c r="H114" s="142"/>
      <c r="I114" s="142"/>
      <c r="J114" s="142"/>
      <c r="K114" s="142"/>
      <c r="L114" s="142"/>
      <c r="M114" s="142"/>
      <c r="N114" s="142"/>
      <c r="O114" s="142"/>
      <c r="P114" s="142"/>
      <c r="Q114" s="142"/>
      <c r="R114" s="142"/>
      <c r="S114" s="142"/>
      <c r="T114" s="142"/>
      <c r="U114" s="142"/>
      <c r="V114" s="142"/>
      <c r="W114" s="142"/>
      <c r="X114" s="141"/>
      <c r="Y114" s="102"/>
      <c r="Z114" s="102"/>
    </row>
    <row r="115" s="143" customFormat="true" ht="63" hidden="true" customHeight="false" outlineLevel="0" collapsed="false">
      <c r="A115" s="139" t="s">
        <v>305</v>
      </c>
      <c r="B115" s="140" t="s">
        <v>306</v>
      </c>
      <c r="C115" s="141"/>
      <c r="D115" s="141"/>
      <c r="E115" s="141"/>
      <c r="F115" s="142"/>
      <c r="G115" s="142"/>
      <c r="H115" s="142"/>
      <c r="I115" s="142"/>
      <c r="J115" s="142"/>
      <c r="K115" s="142"/>
      <c r="L115" s="142"/>
      <c r="M115" s="142"/>
      <c r="N115" s="142"/>
      <c r="O115" s="142"/>
      <c r="P115" s="142"/>
      <c r="Q115" s="142"/>
      <c r="R115" s="142"/>
      <c r="S115" s="142"/>
      <c r="T115" s="142"/>
      <c r="U115" s="142"/>
      <c r="V115" s="142"/>
      <c r="W115" s="142"/>
      <c r="X115" s="141"/>
      <c r="Y115" s="102"/>
      <c r="Z115" s="102"/>
    </row>
    <row r="116" s="143" customFormat="true" ht="63" hidden="true" customHeight="false" outlineLevel="0" collapsed="false">
      <c r="A116" s="139" t="s">
        <v>307</v>
      </c>
      <c r="B116" s="140" t="s">
        <v>308</v>
      </c>
      <c r="C116" s="141"/>
      <c r="D116" s="141"/>
      <c r="E116" s="141"/>
      <c r="F116" s="142"/>
      <c r="G116" s="142"/>
      <c r="H116" s="142"/>
      <c r="I116" s="142"/>
      <c r="J116" s="142"/>
      <c r="K116" s="142"/>
      <c r="L116" s="142"/>
      <c r="M116" s="142"/>
      <c r="N116" s="142"/>
      <c r="O116" s="142"/>
      <c r="P116" s="142"/>
      <c r="Q116" s="142"/>
      <c r="R116" s="142"/>
      <c r="S116" s="142"/>
      <c r="T116" s="142"/>
      <c r="U116" s="142"/>
      <c r="V116" s="142"/>
      <c r="W116" s="142"/>
      <c r="X116" s="141"/>
      <c r="Y116" s="102"/>
      <c r="Z116" s="102"/>
    </row>
    <row r="117" s="143" customFormat="true" ht="31.5" hidden="true" customHeight="false" outlineLevel="0" collapsed="false">
      <c r="A117" s="139" t="s">
        <v>309</v>
      </c>
      <c r="B117" s="140" t="s">
        <v>310</v>
      </c>
      <c r="C117" s="141"/>
      <c r="D117" s="141"/>
      <c r="E117" s="141"/>
      <c r="F117" s="142"/>
      <c r="G117" s="142"/>
      <c r="H117" s="142"/>
      <c r="I117" s="142"/>
      <c r="J117" s="142"/>
      <c r="K117" s="142"/>
      <c r="L117" s="142"/>
      <c r="M117" s="142"/>
      <c r="N117" s="142"/>
      <c r="O117" s="142"/>
      <c r="P117" s="142"/>
      <c r="Q117" s="142"/>
      <c r="R117" s="142"/>
      <c r="S117" s="142"/>
      <c r="T117" s="142"/>
      <c r="U117" s="142"/>
      <c r="V117" s="142"/>
      <c r="W117" s="142"/>
      <c r="X117" s="141"/>
      <c r="Y117" s="102"/>
      <c r="Z117" s="102"/>
    </row>
    <row r="118" s="143" customFormat="true" ht="47.25" hidden="true" customHeight="false" outlineLevel="0" collapsed="false">
      <c r="A118" s="139" t="s">
        <v>311</v>
      </c>
      <c r="B118" s="140" t="s">
        <v>312</v>
      </c>
      <c r="C118" s="141"/>
      <c r="D118" s="141"/>
      <c r="E118" s="141"/>
      <c r="F118" s="142"/>
      <c r="G118" s="142"/>
      <c r="H118" s="142"/>
      <c r="I118" s="142"/>
      <c r="J118" s="142"/>
      <c r="K118" s="142"/>
      <c r="L118" s="142"/>
      <c r="M118" s="142"/>
      <c r="N118" s="142"/>
      <c r="O118" s="142"/>
      <c r="P118" s="142"/>
      <c r="Q118" s="142"/>
      <c r="R118" s="142"/>
      <c r="S118" s="142"/>
      <c r="T118" s="142"/>
      <c r="U118" s="142"/>
      <c r="V118" s="142"/>
      <c r="W118" s="142"/>
      <c r="X118" s="141"/>
      <c r="Y118" s="102"/>
      <c r="Z118" s="102"/>
    </row>
    <row r="119" s="143" customFormat="true" ht="63" hidden="true" customHeight="false" outlineLevel="0" collapsed="false">
      <c r="A119" s="144" t="s">
        <v>305</v>
      </c>
      <c r="B119" s="145" t="s">
        <v>313</v>
      </c>
      <c r="C119" s="141"/>
      <c r="D119" s="141"/>
      <c r="E119" s="141"/>
      <c r="F119" s="142"/>
      <c r="G119" s="142"/>
      <c r="H119" s="142"/>
      <c r="I119" s="142"/>
      <c r="J119" s="142"/>
      <c r="K119" s="142"/>
      <c r="L119" s="142"/>
      <c r="M119" s="142"/>
      <c r="N119" s="142"/>
      <c r="O119" s="142"/>
      <c r="P119" s="142"/>
      <c r="Q119" s="142"/>
      <c r="R119" s="142"/>
      <c r="S119" s="142"/>
      <c r="T119" s="142"/>
      <c r="U119" s="142"/>
      <c r="V119" s="142"/>
      <c r="W119" s="142"/>
      <c r="X119" s="141"/>
      <c r="Y119" s="102"/>
      <c r="Z119" s="102"/>
    </row>
    <row r="120" s="143" customFormat="true" ht="63" hidden="true" customHeight="false" outlineLevel="0" collapsed="false">
      <c r="A120" s="144" t="s">
        <v>307</v>
      </c>
      <c r="B120" s="145" t="s">
        <v>314</v>
      </c>
      <c r="C120" s="141"/>
      <c r="D120" s="141"/>
      <c r="E120" s="141"/>
      <c r="F120" s="142"/>
      <c r="G120" s="142"/>
      <c r="H120" s="142"/>
      <c r="I120" s="142"/>
      <c r="J120" s="142"/>
      <c r="K120" s="142"/>
      <c r="L120" s="142"/>
      <c r="M120" s="142"/>
      <c r="N120" s="142"/>
      <c r="O120" s="142"/>
      <c r="P120" s="142"/>
      <c r="Q120" s="142"/>
      <c r="R120" s="142"/>
      <c r="S120" s="142"/>
      <c r="T120" s="142"/>
      <c r="U120" s="142"/>
      <c r="V120" s="142"/>
      <c r="W120" s="142"/>
      <c r="X120" s="141"/>
      <c r="Y120" s="102"/>
      <c r="Z120" s="102"/>
    </row>
    <row r="121" s="143" customFormat="true" ht="63" hidden="true" customHeight="false" outlineLevel="0" collapsed="false">
      <c r="A121" s="139" t="s">
        <v>315</v>
      </c>
      <c r="B121" s="140" t="s">
        <v>316</v>
      </c>
      <c r="C121" s="146" t="n">
        <v>33.7</v>
      </c>
      <c r="D121" s="141" t="n">
        <v>33.7</v>
      </c>
      <c r="E121" s="141" t="n">
        <v>33.7</v>
      </c>
      <c r="F121" s="142"/>
      <c r="G121" s="142"/>
      <c r="H121" s="142"/>
      <c r="I121" s="142"/>
      <c r="J121" s="142"/>
      <c r="K121" s="142"/>
      <c r="L121" s="142"/>
      <c r="M121" s="142"/>
      <c r="N121" s="142"/>
      <c r="O121" s="142"/>
      <c r="P121" s="142"/>
      <c r="Q121" s="142"/>
      <c r="R121" s="142"/>
      <c r="S121" s="142"/>
      <c r="T121" s="142"/>
      <c r="U121" s="142"/>
      <c r="V121" s="142"/>
      <c r="W121" s="142"/>
      <c r="X121" s="146" t="n">
        <v>-33.7</v>
      </c>
      <c r="Y121" s="102"/>
      <c r="Z121" s="102"/>
    </row>
    <row r="122" s="143" customFormat="true" ht="47.25" hidden="true" customHeight="false" outlineLevel="0" collapsed="false">
      <c r="A122" s="139" t="s">
        <v>317</v>
      </c>
      <c r="B122" s="140" t="s">
        <v>318</v>
      </c>
      <c r="C122" s="146" t="n">
        <v>33.7</v>
      </c>
      <c r="D122" s="141" t="n">
        <v>33.7</v>
      </c>
      <c r="E122" s="141" t="n">
        <v>33.7</v>
      </c>
      <c r="F122" s="142" t="s">
        <v>61</v>
      </c>
      <c r="G122" s="142"/>
      <c r="H122" s="142"/>
      <c r="I122" s="142"/>
      <c r="J122" s="142"/>
      <c r="K122" s="142"/>
      <c r="L122" s="142"/>
      <c r="M122" s="142"/>
      <c r="N122" s="142"/>
      <c r="O122" s="142"/>
      <c r="P122" s="142"/>
      <c r="Q122" s="142"/>
      <c r="R122" s="142"/>
      <c r="S122" s="142"/>
      <c r="T122" s="142"/>
      <c r="U122" s="142"/>
      <c r="V122" s="142"/>
      <c r="W122" s="142"/>
      <c r="X122" s="146" t="n">
        <v>-33.7</v>
      </c>
      <c r="Y122" s="102"/>
      <c r="Z122" s="102"/>
    </row>
    <row r="123" s="138" customFormat="true" ht="78.75" hidden="true" customHeight="false" outlineLevel="0" collapsed="false">
      <c r="A123" s="130" t="s">
        <v>319</v>
      </c>
      <c r="B123" s="147" t="s">
        <v>320</v>
      </c>
      <c r="C123" s="108"/>
      <c r="D123" s="101"/>
      <c r="E123" s="101"/>
      <c r="F123" s="137"/>
      <c r="G123" s="137"/>
      <c r="H123" s="137"/>
      <c r="I123" s="137"/>
      <c r="J123" s="137"/>
      <c r="K123" s="137"/>
      <c r="L123" s="137"/>
      <c r="M123" s="137"/>
      <c r="N123" s="137"/>
      <c r="O123" s="137"/>
      <c r="P123" s="137"/>
      <c r="Q123" s="137"/>
      <c r="R123" s="137"/>
      <c r="S123" s="137"/>
      <c r="T123" s="137"/>
      <c r="U123" s="137"/>
      <c r="V123" s="137"/>
      <c r="W123" s="137"/>
      <c r="X123" s="108"/>
      <c r="Y123" s="102"/>
      <c r="Z123" s="102"/>
    </row>
    <row r="124" s="138" customFormat="true" ht="63" hidden="true" customHeight="false" outlineLevel="0" collapsed="false">
      <c r="A124" s="130" t="s">
        <v>321</v>
      </c>
      <c r="B124" s="147" t="s">
        <v>322</v>
      </c>
      <c r="C124" s="108"/>
      <c r="D124" s="101"/>
      <c r="E124" s="101"/>
      <c r="F124" s="137"/>
      <c r="G124" s="137"/>
      <c r="H124" s="137"/>
      <c r="I124" s="137"/>
      <c r="J124" s="137"/>
      <c r="K124" s="137"/>
      <c r="L124" s="137"/>
      <c r="M124" s="137"/>
      <c r="N124" s="137"/>
      <c r="O124" s="137"/>
      <c r="P124" s="137"/>
      <c r="Q124" s="137"/>
      <c r="R124" s="137"/>
      <c r="S124" s="137"/>
      <c r="T124" s="137"/>
      <c r="U124" s="137"/>
      <c r="V124" s="137"/>
      <c r="W124" s="137"/>
      <c r="X124" s="108"/>
      <c r="Y124" s="102"/>
      <c r="Z124" s="102"/>
    </row>
    <row r="125" s="143" customFormat="true" ht="47.25" hidden="true" customHeight="false" outlineLevel="0" collapsed="false">
      <c r="A125" s="139" t="s">
        <v>323</v>
      </c>
      <c r="B125" s="140" t="s">
        <v>324</v>
      </c>
      <c r="C125" s="141"/>
      <c r="D125" s="141"/>
      <c r="E125" s="141"/>
      <c r="F125" s="142"/>
      <c r="G125" s="142"/>
      <c r="H125" s="142"/>
      <c r="I125" s="142"/>
      <c r="J125" s="142"/>
      <c r="K125" s="142"/>
      <c r="L125" s="142"/>
      <c r="M125" s="142"/>
      <c r="N125" s="142"/>
      <c r="O125" s="142"/>
      <c r="P125" s="142"/>
      <c r="Q125" s="142"/>
      <c r="R125" s="142"/>
      <c r="S125" s="142"/>
      <c r="T125" s="142"/>
      <c r="U125" s="142"/>
      <c r="V125" s="142"/>
      <c r="W125" s="142"/>
      <c r="X125" s="146"/>
      <c r="Y125" s="102"/>
      <c r="Z125" s="102"/>
    </row>
    <row r="126" s="143" customFormat="true" ht="63" hidden="true" customHeight="false" outlineLevel="0" collapsed="false">
      <c r="A126" s="139" t="s">
        <v>325</v>
      </c>
      <c r="B126" s="140" t="s">
        <v>326</v>
      </c>
      <c r="C126" s="141" t="s">
        <v>61</v>
      </c>
      <c r="D126" s="141"/>
      <c r="E126" s="141"/>
      <c r="F126" s="142"/>
      <c r="G126" s="142"/>
      <c r="H126" s="142"/>
      <c r="I126" s="142"/>
      <c r="J126" s="142"/>
      <c r="K126" s="142"/>
      <c r="L126" s="142"/>
      <c r="M126" s="142"/>
      <c r="N126" s="142"/>
      <c r="O126" s="142"/>
      <c r="P126" s="142"/>
      <c r="Q126" s="142"/>
      <c r="R126" s="142"/>
      <c r="S126" s="142"/>
      <c r="T126" s="142"/>
      <c r="U126" s="142"/>
      <c r="V126" s="142"/>
      <c r="W126" s="142"/>
      <c r="X126" s="146"/>
      <c r="Y126" s="102"/>
      <c r="Z126" s="102"/>
    </row>
    <row r="127" s="143" customFormat="true" ht="94.5" hidden="true" customHeight="false" outlineLevel="0" collapsed="false">
      <c r="A127" s="144" t="s">
        <v>327</v>
      </c>
      <c r="B127" s="145" t="s">
        <v>320</v>
      </c>
      <c r="C127" s="141"/>
      <c r="D127" s="141"/>
      <c r="E127" s="141"/>
      <c r="F127" s="142"/>
      <c r="G127" s="142"/>
      <c r="H127" s="142"/>
      <c r="I127" s="142"/>
      <c r="J127" s="142"/>
      <c r="K127" s="142"/>
      <c r="L127" s="142"/>
      <c r="M127" s="142"/>
      <c r="N127" s="142"/>
      <c r="O127" s="142"/>
      <c r="P127" s="142"/>
      <c r="Q127" s="142"/>
      <c r="R127" s="142"/>
      <c r="S127" s="142"/>
      <c r="T127" s="142"/>
      <c r="U127" s="142"/>
      <c r="V127" s="142"/>
      <c r="W127" s="142"/>
      <c r="X127" s="146"/>
      <c r="Y127" s="102"/>
      <c r="Z127" s="102"/>
    </row>
    <row r="128" s="143" customFormat="true" ht="63" hidden="true" customHeight="false" outlineLevel="0" collapsed="false">
      <c r="A128" s="144" t="s">
        <v>321</v>
      </c>
      <c r="B128" s="145" t="s">
        <v>322</v>
      </c>
      <c r="C128" s="148" t="s">
        <v>328</v>
      </c>
      <c r="D128" s="141"/>
      <c r="E128" s="141"/>
      <c r="F128" s="142"/>
      <c r="G128" s="142"/>
      <c r="H128" s="142"/>
      <c r="I128" s="142"/>
      <c r="J128" s="142"/>
      <c r="K128" s="142"/>
      <c r="L128" s="142"/>
      <c r="M128" s="142"/>
      <c r="N128" s="142"/>
      <c r="O128" s="142"/>
      <c r="P128" s="142"/>
      <c r="Q128" s="142"/>
      <c r="R128" s="142"/>
      <c r="S128" s="142"/>
      <c r="T128" s="142"/>
      <c r="U128" s="142"/>
      <c r="V128" s="142"/>
      <c r="W128" s="142"/>
      <c r="X128" s="146"/>
      <c r="Y128" s="102"/>
      <c r="Z128" s="102"/>
    </row>
    <row r="129" s="143" customFormat="true" ht="47.25" hidden="true" customHeight="false" outlineLevel="0" collapsed="false">
      <c r="A129" s="144" t="s">
        <v>323</v>
      </c>
      <c r="B129" s="145" t="s">
        <v>329</v>
      </c>
      <c r="C129" s="148"/>
      <c r="D129" s="141"/>
      <c r="E129" s="141"/>
      <c r="F129" s="142"/>
      <c r="G129" s="142"/>
      <c r="H129" s="142"/>
      <c r="I129" s="142"/>
      <c r="J129" s="142"/>
      <c r="K129" s="142"/>
      <c r="L129" s="142"/>
      <c r="M129" s="142"/>
      <c r="N129" s="142"/>
      <c r="O129" s="142"/>
      <c r="P129" s="142"/>
      <c r="Q129" s="142"/>
      <c r="R129" s="142"/>
      <c r="S129" s="142"/>
      <c r="T129" s="142"/>
      <c r="U129" s="142"/>
      <c r="V129" s="142"/>
      <c r="W129" s="142"/>
      <c r="X129" s="146"/>
      <c r="Y129" s="102"/>
      <c r="Z129" s="102"/>
    </row>
    <row r="130" s="143" customFormat="true" ht="63" hidden="true" customHeight="false" outlineLevel="0" collapsed="false">
      <c r="A130" s="144" t="s">
        <v>325</v>
      </c>
      <c r="B130" s="145" t="s">
        <v>330</v>
      </c>
      <c r="C130" s="148"/>
      <c r="D130" s="141"/>
      <c r="E130" s="141"/>
      <c r="F130" s="142"/>
      <c r="G130" s="142"/>
      <c r="H130" s="142"/>
      <c r="I130" s="142"/>
      <c r="J130" s="142"/>
      <c r="K130" s="142"/>
      <c r="L130" s="142"/>
      <c r="M130" s="142"/>
      <c r="N130" s="142"/>
      <c r="O130" s="142"/>
      <c r="P130" s="142"/>
      <c r="Q130" s="142"/>
      <c r="R130" s="142"/>
      <c r="S130" s="142"/>
      <c r="T130" s="142"/>
      <c r="U130" s="142"/>
      <c r="V130" s="142"/>
      <c r="W130" s="142"/>
      <c r="X130" s="146"/>
      <c r="Y130" s="102"/>
      <c r="Z130" s="102"/>
    </row>
    <row r="131" s="143" customFormat="true" ht="63" hidden="true" customHeight="false" outlineLevel="0" collapsed="false">
      <c r="A131" s="144" t="s">
        <v>331</v>
      </c>
      <c r="B131" s="145" t="s">
        <v>332</v>
      </c>
      <c r="C131" s="148"/>
      <c r="D131" s="141"/>
      <c r="E131" s="141"/>
      <c r="F131" s="142"/>
      <c r="G131" s="142"/>
      <c r="H131" s="142"/>
      <c r="I131" s="142"/>
      <c r="J131" s="142"/>
      <c r="K131" s="142"/>
      <c r="L131" s="142"/>
      <c r="M131" s="142"/>
      <c r="N131" s="142"/>
      <c r="O131" s="142"/>
      <c r="P131" s="142"/>
      <c r="Q131" s="142"/>
      <c r="R131" s="142"/>
      <c r="S131" s="142"/>
      <c r="T131" s="142"/>
      <c r="U131" s="142"/>
      <c r="V131" s="142"/>
      <c r="W131" s="142"/>
      <c r="X131" s="146"/>
      <c r="Y131" s="102"/>
      <c r="Z131" s="102"/>
    </row>
    <row r="132" s="143" customFormat="true" ht="63" hidden="true" customHeight="false" outlineLevel="0" collapsed="false">
      <c r="A132" s="144" t="s">
        <v>333</v>
      </c>
      <c r="B132" s="145" t="s">
        <v>334</v>
      </c>
      <c r="C132" s="148"/>
      <c r="D132" s="141"/>
      <c r="E132" s="141"/>
      <c r="F132" s="142"/>
      <c r="G132" s="142"/>
      <c r="H132" s="142"/>
      <c r="I132" s="142"/>
      <c r="J132" s="142"/>
      <c r="K132" s="142"/>
      <c r="L132" s="142"/>
      <c r="M132" s="142"/>
      <c r="N132" s="142"/>
      <c r="O132" s="142"/>
      <c r="P132" s="142"/>
      <c r="Q132" s="142"/>
      <c r="R132" s="142"/>
      <c r="S132" s="142"/>
      <c r="T132" s="142"/>
      <c r="U132" s="142"/>
      <c r="V132" s="142"/>
      <c r="W132" s="142"/>
      <c r="X132" s="146"/>
      <c r="Y132" s="102"/>
      <c r="Z132" s="102"/>
    </row>
    <row r="133" s="138" customFormat="true" ht="98.25" hidden="true" customHeight="true" outlineLevel="0" collapsed="false">
      <c r="A133" s="149" t="s">
        <v>335</v>
      </c>
      <c r="B133" s="150" t="s">
        <v>336</v>
      </c>
      <c r="C133" s="151"/>
      <c r="D133" s="101"/>
      <c r="E133" s="101"/>
      <c r="F133" s="137"/>
      <c r="G133" s="137"/>
      <c r="H133" s="137"/>
      <c r="I133" s="137"/>
      <c r="J133" s="137"/>
      <c r="K133" s="137"/>
      <c r="L133" s="137"/>
      <c r="M133" s="137"/>
      <c r="N133" s="137"/>
      <c r="O133" s="137"/>
      <c r="P133" s="137"/>
      <c r="Q133" s="137"/>
      <c r="R133" s="137"/>
      <c r="S133" s="137"/>
      <c r="T133" s="137"/>
      <c r="U133" s="137"/>
      <c r="V133" s="137"/>
      <c r="W133" s="137"/>
      <c r="X133" s="108"/>
      <c r="Y133" s="102"/>
      <c r="Z133" s="102"/>
    </row>
    <row r="134" s="138" customFormat="true" ht="108" hidden="true" customHeight="true" outlineLevel="0" collapsed="false">
      <c r="A134" s="149" t="s">
        <v>337</v>
      </c>
      <c r="B134" s="150" t="s">
        <v>338</v>
      </c>
      <c r="C134" s="151"/>
      <c r="D134" s="101"/>
      <c r="E134" s="101"/>
      <c r="F134" s="137"/>
      <c r="G134" s="137"/>
      <c r="H134" s="137"/>
      <c r="I134" s="137"/>
      <c r="J134" s="137"/>
      <c r="K134" s="137"/>
      <c r="L134" s="137"/>
      <c r="M134" s="137"/>
      <c r="N134" s="137"/>
      <c r="O134" s="137"/>
      <c r="P134" s="137"/>
      <c r="Q134" s="137"/>
      <c r="R134" s="137"/>
      <c r="S134" s="137"/>
      <c r="T134" s="137"/>
      <c r="U134" s="137"/>
      <c r="V134" s="137"/>
      <c r="W134" s="137"/>
      <c r="X134" s="108"/>
      <c r="Y134" s="102"/>
      <c r="Z134" s="102"/>
    </row>
    <row r="135" s="138" customFormat="true" ht="90" hidden="true" customHeight="true" outlineLevel="0" collapsed="false">
      <c r="A135" s="149" t="s">
        <v>339</v>
      </c>
      <c r="B135" s="150" t="s">
        <v>340</v>
      </c>
      <c r="C135" s="151"/>
      <c r="D135" s="101"/>
      <c r="E135" s="101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37"/>
      <c r="Q135" s="137"/>
      <c r="R135" s="137"/>
      <c r="S135" s="137"/>
      <c r="T135" s="137"/>
      <c r="U135" s="137"/>
      <c r="V135" s="137"/>
      <c r="W135" s="137"/>
      <c r="X135" s="108"/>
      <c r="Y135" s="102"/>
      <c r="Z135" s="102"/>
    </row>
    <row r="136" s="138" customFormat="true" ht="75.75" hidden="true" customHeight="true" outlineLevel="0" collapsed="false">
      <c r="A136" s="149" t="s">
        <v>341</v>
      </c>
      <c r="B136" s="150" t="s">
        <v>342</v>
      </c>
      <c r="C136" s="151"/>
      <c r="D136" s="101"/>
      <c r="E136" s="101"/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37"/>
      <c r="Q136" s="137"/>
      <c r="R136" s="137"/>
      <c r="S136" s="137"/>
      <c r="T136" s="137"/>
      <c r="U136" s="137"/>
      <c r="V136" s="137"/>
      <c r="W136" s="137"/>
      <c r="X136" s="108"/>
      <c r="Y136" s="102"/>
      <c r="Z136" s="102"/>
    </row>
    <row r="137" s="138" customFormat="true" ht="72.75" hidden="true" customHeight="true" outlineLevel="0" collapsed="false">
      <c r="A137" s="149" t="s">
        <v>343</v>
      </c>
      <c r="B137" s="150" t="s">
        <v>344</v>
      </c>
      <c r="C137" s="151"/>
      <c r="D137" s="101"/>
      <c r="E137" s="101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37"/>
      <c r="Q137" s="137"/>
      <c r="R137" s="137"/>
      <c r="S137" s="137"/>
      <c r="T137" s="137"/>
      <c r="U137" s="137"/>
      <c r="V137" s="137"/>
      <c r="W137" s="137"/>
      <c r="X137" s="108"/>
      <c r="Y137" s="102"/>
      <c r="Z137" s="102"/>
    </row>
    <row r="138" s="138" customFormat="true" ht="60" hidden="true" customHeight="true" outlineLevel="0" collapsed="false">
      <c r="A138" s="149" t="s">
        <v>345</v>
      </c>
      <c r="B138" s="150" t="s">
        <v>346</v>
      </c>
      <c r="C138" s="151"/>
      <c r="D138" s="101"/>
      <c r="E138" s="101"/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37"/>
      <c r="Q138" s="137"/>
      <c r="R138" s="137"/>
      <c r="S138" s="137"/>
      <c r="T138" s="137"/>
      <c r="U138" s="137"/>
      <c r="V138" s="137"/>
      <c r="W138" s="137"/>
      <c r="X138" s="108"/>
      <c r="Y138" s="102"/>
      <c r="Z138" s="102"/>
    </row>
    <row r="139" s="143" customFormat="true" ht="60" hidden="true" customHeight="true" outlineLevel="0" collapsed="false">
      <c r="A139" s="144" t="s">
        <v>347</v>
      </c>
      <c r="B139" s="145" t="s">
        <v>348</v>
      </c>
      <c r="C139" s="148"/>
      <c r="D139" s="141"/>
      <c r="E139" s="141"/>
      <c r="F139" s="142"/>
      <c r="G139" s="142"/>
      <c r="H139" s="142"/>
      <c r="I139" s="142"/>
      <c r="J139" s="142"/>
      <c r="K139" s="142"/>
      <c r="L139" s="142"/>
      <c r="M139" s="142"/>
      <c r="N139" s="142"/>
      <c r="O139" s="142"/>
      <c r="P139" s="142"/>
      <c r="Q139" s="142"/>
      <c r="R139" s="142"/>
      <c r="S139" s="142"/>
      <c r="T139" s="142"/>
      <c r="U139" s="142"/>
      <c r="V139" s="142"/>
      <c r="W139" s="142"/>
      <c r="X139" s="146"/>
      <c r="Y139" s="102"/>
      <c r="Z139" s="102"/>
    </row>
    <row r="140" s="143" customFormat="true" ht="60" hidden="true" customHeight="true" outlineLevel="0" collapsed="false">
      <c r="A140" s="144" t="s">
        <v>349</v>
      </c>
      <c r="B140" s="145" t="s">
        <v>350</v>
      </c>
      <c r="C140" s="148"/>
      <c r="D140" s="141"/>
      <c r="E140" s="141"/>
      <c r="F140" s="142"/>
      <c r="G140" s="142"/>
      <c r="H140" s="142"/>
      <c r="I140" s="142"/>
      <c r="J140" s="142"/>
      <c r="K140" s="142"/>
      <c r="L140" s="142"/>
      <c r="M140" s="142"/>
      <c r="N140" s="142"/>
      <c r="O140" s="142"/>
      <c r="P140" s="142"/>
      <c r="Q140" s="142"/>
      <c r="R140" s="142"/>
      <c r="S140" s="142"/>
      <c r="T140" s="142"/>
      <c r="U140" s="142"/>
      <c r="V140" s="142"/>
      <c r="W140" s="142"/>
      <c r="X140" s="146"/>
      <c r="Y140" s="102"/>
      <c r="Z140" s="102"/>
    </row>
    <row r="141" s="143" customFormat="true" ht="60" hidden="true" customHeight="true" outlineLevel="0" collapsed="false">
      <c r="A141" s="144" t="s">
        <v>351</v>
      </c>
      <c r="B141" s="145" t="s">
        <v>352</v>
      </c>
      <c r="C141" s="148"/>
      <c r="D141" s="141"/>
      <c r="E141" s="141"/>
      <c r="F141" s="142"/>
      <c r="G141" s="142"/>
      <c r="H141" s="142"/>
      <c r="I141" s="142"/>
      <c r="J141" s="142"/>
      <c r="K141" s="142"/>
      <c r="L141" s="142"/>
      <c r="M141" s="142"/>
      <c r="N141" s="142"/>
      <c r="O141" s="142"/>
      <c r="P141" s="142"/>
      <c r="Q141" s="142"/>
      <c r="R141" s="142"/>
      <c r="S141" s="142"/>
      <c r="T141" s="142"/>
      <c r="U141" s="142"/>
      <c r="V141" s="142"/>
      <c r="W141" s="142"/>
      <c r="X141" s="146"/>
      <c r="Y141" s="102"/>
      <c r="Z141" s="102"/>
    </row>
    <row r="142" s="143" customFormat="true" ht="60" hidden="true" customHeight="true" outlineLevel="0" collapsed="false">
      <c r="A142" s="144" t="s">
        <v>353</v>
      </c>
      <c r="B142" s="145" t="s">
        <v>354</v>
      </c>
      <c r="C142" s="148"/>
      <c r="D142" s="141"/>
      <c r="E142" s="141"/>
      <c r="F142" s="142"/>
      <c r="G142" s="142"/>
      <c r="H142" s="142"/>
      <c r="I142" s="142"/>
      <c r="J142" s="142"/>
      <c r="K142" s="142"/>
      <c r="L142" s="142"/>
      <c r="M142" s="142"/>
      <c r="N142" s="142"/>
      <c r="O142" s="142"/>
      <c r="P142" s="142"/>
      <c r="Q142" s="142"/>
      <c r="R142" s="142"/>
      <c r="S142" s="142"/>
      <c r="T142" s="142"/>
      <c r="U142" s="142"/>
      <c r="V142" s="142"/>
      <c r="W142" s="142"/>
      <c r="X142" s="146"/>
      <c r="Y142" s="102"/>
      <c r="Z142" s="102"/>
    </row>
    <row r="143" s="138" customFormat="true" ht="51" hidden="true" customHeight="true" outlineLevel="0" collapsed="false">
      <c r="A143" s="152" t="s">
        <v>355</v>
      </c>
      <c r="B143" s="153" t="s">
        <v>356</v>
      </c>
      <c r="C143" s="151"/>
      <c r="D143" s="101"/>
      <c r="E143" s="101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37"/>
      <c r="Q143" s="137"/>
      <c r="R143" s="137"/>
      <c r="S143" s="137"/>
      <c r="T143" s="137"/>
      <c r="U143" s="137"/>
      <c r="V143" s="137"/>
      <c r="W143" s="137"/>
      <c r="X143" s="108"/>
      <c r="Y143" s="102"/>
      <c r="Z143" s="102"/>
    </row>
    <row r="144" s="138" customFormat="true" ht="53.25" hidden="true" customHeight="true" outlineLevel="0" collapsed="false">
      <c r="A144" s="152" t="s">
        <v>357</v>
      </c>
      <c r="B144" s="153" t="s">
        <v>358</v>
      </c>
      <c r="C144" s="151"/>
      <c r="D144" s="101"/>
      <c r="E144" s="101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37"/>
      <c r="Q144" s="137"/>
      <c r="R144" s="137"/>
      <c r="S144" s="137"/>
      <c r="T144" s="137"/>
      <c r="U144" s="137"/>
      <c r="V144" s="137"/>
      <c r="W144" s="137"/>
      <c r="X144" s="108"/>
      <c r="Y144" s="102"/>
      <c r="Z144" s="102"/>
    </row>
    <row r="145" s="138" customFormat="true" ht="65.25" hidden="false" customHeight="true" outlineLevel="0" collapsed="false">
      <c r="A145" s="130" t="s">
        <v>359</v>
      </c>
      <c r="B145" s="98" t="s">
        <v>360</v>
      </c>
      <c r="C145" s="151"/>
      <c r="D145" s="101"/>
      <c r="E145" s="101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37"/>
      <c r="Q145" s="137"/>
      <c r="R145" s="137"/>
      <c r="S145" s="137"/>
      <c r="T145" s="137"/>
      <c r="U145" s="137"/>
      <c r="V145" s="137"/>
      <c r="W145" s="137"/>
      <c r="X145" s="108"/>
      <c r="Y145" s="102" t="n">
        <v>244.5</v>
      </c>
      <c r="Z145" s="102" t="n">
        <v>244.5</v>
      </c>
    </row>
    <row r="146" s="138" customFormat="true" ht="67.5" hidden="false" customHeight="true" outlineLevel="0" collapsed="false">
      <c r="A146" s="130" t="s">
        <v>361</v>
      </c>
      <c r="B146" s="98" t="s">
        <v>362</v>
      </c>
      <c r="C146" s="151"/>
      <c r="D146" s="101"/>
      <c r="E146" s="101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37"/>
      <c r="Q146" s="137"/>
      <c r="R146" s="137"/>
      <c r="S146" s="137"/>
      <c r="T146" s="137"/>
      <c r="U146" s="137"/>
      <c r="V146" s="137"/>
      <c r="W146" s="137"/>
      <c r="X146" s="108"/>
      <c r="Y146" s="102" t="n">
        <v>244.5</v>
      </c>
      <c r="Z146" s="102" t="n">
        <v>244.5</v>
      </c>
    </row>
    <row r="147" s="138" customFormat="true" ht="15.75" hidden="false" customHeight="false" outlineLevel="0" collapsed="false">
      <c r="A147" s="135" t="s">
        <v>363</v>
      </c>
      <c r="B147" s="136" t="s">
        <v>364</v>
      </c>
      <c r="C147" s="108" t="n">
        <f aca="false">C148</f>
        <v>17034.6</v>
      </c>
      <c r="D147" s="101" t="n">
        <v>1211.8</v>
      </c>
      <c r="E147" s="101" t="n">
        <v>1298.5</v>
      </c>
      <c r="F147" s="137" t="s">
        <v>61</v>
      </c>
      <c r="G147" s="137"/>
      <c r="H147" s="137"/>
      <c r="I147" s="137"/>
      <c r="J147" s="137"/>
      <c r="K147" s="137"/>
      <c r="L147" s="137"/>
      <c r="M147" s="137"/>
      <c r="N147" s="137"/>
      <c r="O147" s="137"/>
      <c r="P147" s="137"/>
      <c r="Q147" s="137"/>
      <c r="R147" s="137"/>
      <c r="S147" s="137"/>
      <c r="T147" s="137"/>
      <c r="U147" s="137"/>
      <c r="V147" s="137"/>
      <c r="W147" s="137"/>
      <c r="X147" s="108" t="n">
        <v>33.7</v>
      </c>
      <c r="Y147" s="102" t="n">
        <v>13185</v>
      </c>
      <c r="Z147" s="102" t="n">
        <v>13185</v>
      </c>
    </row>
    <row r="148" customFormat="false" ht="31.5" hidden="false" customHeight="false" outlineLevel="0" collapsed="false">
      <c r="A148" s="97" t="s">
        <v>365</v>
      </c>
      <c r="B148" s="93" t="s">
        <v>366</v>
      </c>
      <c r="C148" s="108" t="n">
        <v>17034.6</v>
      </c>
      <c r="D148" s="101" t="n">
        <v>1211.8</v>
      </c>
      <c r="E148" s="101" t="n">
        <v>1298.5</v>
      </c>
      <c r="F148" s="154" t="n">
        <v>11519.9</v>
      </c>
      <c r="G148" s="95" t="n">
        <v>1121.8</v>
      </c>
      <c r="H148" s="95" t="s">
        <v>367</v>
      </c>
      <c r="I148" s="95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5"/>
      <c r="V148" s="95"/>
      <c r="W148" s="95"/>
      <c r="X148" s="80" t="n">
        <v>33.7</v>
      </c>
      <c r="Y148" s="102" t="n">
        <v>13185</v>
      </c>
      <c r="Z148" s="102" t="n">
        <v>13185</v>
      </c>
    </row>
    <row r="149" customFormat="false" ht="27.75" hidden="false" customHeight="true" outlineLevel="0" collapsed="false">
      <c r="A149" s="97" t="s">
        <v>368</v>
      </c>
      <c r="B149" s="93" t="s">
        <v>369</v>
      </c>
      <c r="C149" s="107" t="n">
        <f aca="false">C150+C152+C154+C158+C160+C164+C175+C177+C179+C181+C185+C193+C199+C166</f>
        <v>213418</v>
      </c>
      <c r="D149" s="107" t="n">
        <f aca="false">D150+D152+D154+D156+D158+D160+D164+D175+D177+D179+D181+D185+D193+D199</f>
        <v>217878.2</v>
      </c>
      <c r="E149" s="107" t="n">
        <f aca="false">E150+E152+E154+E156+E158+E160+E164+E175+E177+E179+E181+E185+E193+E199</f>
        <v>222531.9</v>
      </c>
      <c r="F149" s="95"/>
      <c r="G149" s="95"/>
      <c r="H149" s="95"/>
      <c r="I149" s="95"/>
      <c r="J149" s="95"/>
      <c r="K149" s="95"/>
      <c r="L149" s="95"/>
      <c r="M149" s="95"/>
      <c r="N149" s="95"/>
      <c r="O149" s="95"/>
      <c r="P149" s="95"/>
      <c r="Q149" s="95"/>
      <c r="R149" s="95"/>
      <c r="S149" s="95"/>
      <c r="T149" s="95"/>
      <c r="U149" s="95"/>
      <c r="V149" s="95"/>
      <c r="W149" s="95"/>
      <c r="X149" s="80" t="n">
        <f aca="false">X158+X160+X173+X177+X191</f>
        <v>2562</v>
      </c>
      <c r="Y149" s="102" t="n">
        <f aca="false">Y166+Y177+Y179+Y181+Y199+Y191</f>
        <v>193155.4</v>
      </c>
      <c r="Z149" s="102" t="n">
        <f aca="false">Z166+Z177+Z179+Z181+Z199+Z191</f>
        <v>193155.4</v>
      </c>
    </row>
    <row r="150" customFormat="false" ht="47.25" hidden="true" customHeight="false" outlineLevel="0" collapsed="false">
      <c r="A150" s="92" t="s">
        <v>370</v>
      </c>
      <c r="B150" s="98" t="s">
        <v>371</v>
      </c>
      <c r="C150" s="108" t="n">
        <v>7923.1</v>
      </c>
      <c r="D150" s="101" t="n">
        <v>8704.8</v>
      </c>
      <c r="E150" s="155" t="n">
        <v>9363.7</v>
      </c>
      <c r="F150" s="156"/>
      <c r="G150" s="157"/>
      <c r="H150" s="157"/>
      <c r="I150" s="157"/>
      <c r="J150" s="157"/>
      <c r="K150" s="95"/>
      <c r="L150" s="95"/>
      <c r="M150" s="95"/>
      <c r="N150" s="95"/>
      <c r="O150" s="95"/>
      <c r="P150" s="95"/>
      <c r="Q150" s="95"/>
      <c r="R150" s="95"/>
      <c r="S150" s="95"/>
      <c r="T150" s="95"/>
      <c r="U150" s="95"/>
      <c r="V150" s="95"/>
      <c r="W150" s="95"/>
      <c r="X150" s="99"/>
      <c r="Y150" s="102" t="s">
        <v>61</v>
      </c>
      <c r="Z150" s="102" t="s">
        <v>61</v>
      </c>
    </row>
    <row r="151" customFormat="false" ht="47.25" hidden="true" customHeight="false" outlineLevel="0" collapsed="false">
      <c r="A151" s="92" t="s">
        <v>372</v>
      </c>
      <c r="B151" s="98" t="s">
        <v>373</v>
      </c>
      <c r="C151" s="108" t="n">
        <v>7923.1</v>
      </c>
      <c r="D151" s="101" t="n">
        <v>8704.8</v>
      </c>
      <c r="E151" s="155" t="n">
        <v>9363.7</v>
      </c>
      <c r="F151" s="158"/>
      <c r="G151" s="159"/>
      <c r="H151" s="159"/>
      <c r="I151" s="157"/>
      <c r="J151" s="157"/>
      <c r="K151" s="95"/>
      <c r="L151" s="95"/>
      <c r="M151" s="95"/>
      <c r="N151" s="95"/>
      <c r="O151" s="95"/>
      <c r="P151" s="95"/>
      <c r="Q151" s="95"/>
      <c r="R151" s="95"/>
      <c r="S151" s="95"/>
      <c r="T151" s="95"/>
      <c r="U151" s="95"/>
      <c r="V151" s="95"/>
      <c r="W151" s="95"/>
      <c r="X151" s="99"/>
      <c r="Y151" s="102" t="s">
        <v>61</v>
      </c>
      <c r="Z151" s="102" t="s">
        <v>61</v>
      </c>
    </row>
    <row r="152" customFormat="false" ht="47.25" hidden="true" customHeight="false" outlineLevel="0" collapsed="false">
      <c r="A152" s="104" t="s">
        <v>374</v>
      </c>
      <c r="B152" s="160" t="s">
        <v>375</v>
      </c>
      <c r="C152" s="108" t="n">
        <v>120.3</v>
      </c>
      <c r="D152" s="101"/>
      <c r="E152" s="155"/>
      <c r="F152" s="159"/>
      <c r="G152" s="159"/>
      <c r="H152" s="159"/>
      <c r="I152" s="157"/>
      <c r="J152" s="157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5"/>
      <c r="V152" s="95"/>
      <c r="W152" s="95"/>
      <c r="X152" s="99"/>
      <c r="Y152" s="102"/>
      <c r="Z152" s="102"/>
    </row>
    <row r="153" customFormat="false" ht="47.25" hidden="true" customHeight="false" outlineLevel="0" collapsed="false">
      <c r="A153" s="104" t="s">
        <v>376</v>
      </c>
      <c r="B153" s="160" t="s">
        <v>377</v>
      </c>
      <c r="C153" s="108" t="n">
        <v>120.3</v>
      </c>
      <c r="D153" s="101"/>
      <c r="E153" s="155"/>
      <c r="F153" s="159"/>
      <c r="G153" s="159"/>
      <c r="H153" s="159"/>
      <c r="I153" s="157"/>
      <c r="J153" s="157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5"/>
      <c r="V153" s="95"/>
      <c r="W153" s="95"/>
      <c r="X153" s="99"/>
      <c r="Y153" s="102"/>
      <c r="Z153" s="102"/>
    </row>
    <row r="154" customFormat="false" ht="63" hidden="true" customHeight="false" outlineLevel="0" collapsed="false">
      <c r="A154" s="92" t="s">
        <v>378</v>
      </c>
      <c r="B154" s="98" t="s">
        <v>379</v>
      </c>
      <c r="C154" s="108" t="n">
        <v>182</v>
      </c>
      <c r="D154" s="101" t="n">
        <v>191</v>
      </c>
      <c r="E154" s="101" t="n">
        <v>191</v>
      </c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5"/>
      <c r="V154" s="95"/>
      <c r="W154" s="95"/>
      <c r="X154" s="99"/>
      <c r="Y154" s="102" t="s">
        <v>61</v>
      </c>
      <c r="Z154" s="102" t="s">
        <v>61</v>
      </c>
    </row>
    <row r="155" customFormat="false" ht="63" hidden="true" customHeight="false" outlineLevel="0" collapsed="false">
      <c r="A155" s="92" t="s">
        <v>380</v>
      </c>
      <c r="B155" s="98" t="s">
        <v>381</v>
      </c>
      <c r="C155" s="108" t="n">
        <v>182</v>
      </c>
      <c r="D155" s="101" t="n">
        <v>191</v>
      </c>
      <c r="E155" s="101" t="n">
        <v>191</v>
      </c>
      <c r="F155" s="95"/>
      <c r="G155" s="95"/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95"/>
      <c r="T155" s="95"/>
      <c r="U155" s="95"/>
      <c r="V155" s="95"/>
      <c r="W155" s="95"/>
      <c r="X155" s="99"/>
      <c r="Y155" s="102" t="s">
        <v>61</v>
      </c>
      <c r="Z155" s="102" t="s">
        <v>61</v>
      </c>
    </row>
    <row r="156" customFormat="false" ht="63" hidden="true" customHeight="false" outlineLevel="0" collapsed="false">
      <c r="A156" s="92" t="s">
        <v>382</v>
      </c>
      <c r="B156" s="98" t="s">
        <v>383</v>
      </c>
      <c r="C156" s="108"/>
      <c r="D156" s="101" t="n">
        <v>6.8</v>
      </c>
      <c r="E156" s="101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  <c r="U156" s="95"/>
      <c r="V156" s="95"/>
      <c r="W156" s="95"/>
      <c r="X156" s="99"/>
      <c r="Y156" s="102"/>
      <c r="Z156" s="102"/>
    </row>
    <row r="157" customFormat="false" ht="78.75" hidden="true" customHeight="false" outlineLevel="0" collapsed="false">
      <c r="A157" s="92" t="s">
        <v>384</v>
      </c>
      <c r="B157" s="98" t="s">
        <v>385</v>
      </c>
      <c r="C157" s="108"/>
      <c r="D157" s="101" t="n">
        <v>6.8</v>
      </c>
      <c r="E157" s="101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5"/>
      <c r="V157" s="95"/>
      <c r="W157" s="95"/>
      <c r="X157" s="99"/>
      <c r="Y157" s="102"/>
      <c r="Z157" s="102"/>
    </row>
    <row r="158" customFormat="false" ht="47.25" hidden="true" customHeight="false" outlineLevel="0" collapsed="false">
      <c r="A158" s="92" t="s">
        <v>386</v>
      </c>
      <c r="B158" s="98" t="s">
        <v>387</v>
      </c>
      <c r="C158" s="108" t="n">
        <v>5035</v>
      </c>
      <c r="D158" s="101" t="n">
        <v>5336</v>
      </c>
      <c r="E158" s="101" t="n">
        <v>5697</v>
      </c>
      <c r="F158" s="95" t="s">
        <v>61</v>
      </c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5"/>
      <c r="V158" s="95"/>
      <c r="W158" s="95"/>
      <c r="X158" s="80" t="n">
        <v>-5035</v>
      </c>
      <c r="Y158" s="102"/>
      <c r="Z158" s="102"/>
    </row>
    <row r="159" customFormat="false" ht="47.25" hidden="true" customHeight="false" outlineLevel="0" collapsed="false">
      <c r="A159" s="92" t="s">
        <v>388</v>
      </c>
      <c r="B159" s="98" t="s">
        <v>389</v>
      </c>
      <c r="C159" s="108" t="n">
        <v>5035</v>
      </c>
      <c r="D159" s="101" t="n">
        <v>5336</v>
      </c>
      <c r="E159" s="101" t="n">
        <v>5697</v>
      </c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5"/>
      <c r="V159" s="95"/>
      <c r="W159" s="95"/>
      <c r="X159" s="80" t="n">
        <v>-5035</v>
      </c>
      <c r="Y159" s="102"/>
      <c r="Z159" s="102"/>
    </row>
    <row r="160" customFormat="false" ht="47.25" hidden="true" customHeight="false" outlineLevel="0" collapsed="false">
      <c r="A160" s="92" t="s">
        <v>390</v>
      </c>
      <c r="B160" s="98" t="s">
        <v>391</v>
      </c>
      <c r="C160" s="108" t="n">
        <v>7806</v>
      </c>
      <c r="D160" s="101" t="n">
        <v>7806</v>
      </c>
      <c r="E160" s="101" t="n">
        <v>7806</v>
      </c>
      <c r="F160" s="95"/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5"/>
      <c r="V160" s="95"/>
      <c r="W160" s="95"/>
      <c r="X160" s="80" t="n">
        <v>-7806</v>
      </c>
      <c r="Y160" s="102"/>
      <c r="Z160" s="102"/>
    </row>
    <row r="161" customFormat="false" ht="31.5" hidden="true" customHeight="false" outlineLevel="0" collapsed="false">
      <c r="A161" s="92" t="s">
        <v>392</v>
      </c>
      <c r="B161" s="98" t="s">
        <v>393</v>
      </c>
      <c r="C161" s="108" t="n">
        <v>7806</v>
      </c>
      <c r="D161" s="101" t="n">
        <v>7806</v>
      </c>
      <c r="E161" s="101" t="n">
        <v>7806</v>
      </c>
      <c r="F161" s="95"/>
      <c r="G161" s="95"/>
      <c r="H161" s="95"/>
      <c r="I161" s="9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5"/>
      <c r="V161" s="95"/>
      <c r="W161" s="95"/>
      <c r="X161" s="80" t="n">
        <v>-7806</v>
      </c>
      <c r="Y161" s="102"/>
      <c r="Z161" s="102"/>
    </row>
    <row r="162" customFormat="false" ht="78.75" hidden="true" customHeight="false" outlineLevel="0" collapsed="false">
      <c r="A162" s="92" t="s">
        <v>394</v>
      </c>
      <c r="B162" s="98" t="s">
        <v>395</v>
      </c>
      <c r="C162" s="146"/>
      <c r="D162" s="101"/>
      <c r="E162" s="141"/>
      <c r="F162" s="95"/>
      <c r="G162" s="95"/>
      <c r="H162" s="95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5"/>
      <c r="V162" s="95"/>
      <c r="W162" s="95"/>
      <c r="X162" s="99"/>
      <c r="Y162" s="102"/>
      <c r="Z162" s="102"/>
    </row>
    <row r="163" customFormat="false" ht="78.75" hidden="true" customHeight="false" outlineLevel="0" collapsed="false">
      <c r="A163" s="92" t="s">
        <v>396</v>
      </c>
      <c r="B163" s="98" t="s">
        <v>397</v>
      </c>
      <c r="C163" s="146"/>
      <c r="D163" s="101"/>
      <c r="E163" s="141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95"/>
      <c r="W163" s="95"/>
      <c r="X163" s="99"/>
      <c r="Y163" s="102"/>
      <c r="Z163" s="102"/>
    </row>
    <row r="164" customFormat="false" ht="78.75" hidden="true" customHeight="false" outlineLevel="0" collapsed="false">
      <c r="A164" s="92" t="s">
        <v>398</v>
      </c>
      <c r="B164" s="98" t="s">
        <v>399</v>
      </c>
      <c r="C164" s="108" t="n">
        <v>309</v>
      </c>
      <c r="D164" s="101" t="n">
        <v>330</v>
      </c>
      <c r="E164" s="101" t="n">
        <v>358</v>
      </c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95"/>
      <c r="W164" s="95"/>
      <c r="X164" s="99"/>
      <c r="Y164" s="102"/>
      <c r="Z164" s="102"/>
    </row>
    <row r="165" customFormat="false" ht="62.25" hidden="true" customHeight="true" outlineLevel="0" collapsed="false">
      <c r="A165" s="92" t="s">
        <v>400</v>
      </c>
      <c r="B165" s="98" t="s">
        <v>401</v>
      </c>
      <c r="C165" s="108" t="n">
        <v>309</v>
      </c>
      <c r="D165" s="101" t="n">
        <v>330</v>
      </c>
      <c r="E165" s="101" t="n">
        <v>358</v>
      </c>
      <c r="F165" s="95"/>
      <c r="G165" s="95"/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5"/>
      <c r="V165" s="95"/>
      <c r="W165" s="95"/>
      <c r="X165" s="99"/>
      <c r="Y165" s="102"/>
      <c r="Z165" s="102"/>
    </row>
    <row r="166" customFormat="false" ht="47.25" hidden="false" customHeight="false" outlineLevel="0" collapsed="false">
      <c r="A166" s="92" t="s">
        <v>402</v>
      </c>
      <c r="B166" s="98" t="s">
        <v>403</v>
      </c>
      <c r="C166" s="108" t="n">
        <v>609.7</v>
      </c>
      <c r="D166" s="101"/>
      <c r="E166" s="101"/>
      <c r="F166" s="95"/>
      <c r="G166" s="95"/>
      <c r="H166" s="95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  <c r="U166" s="95"/>
      <c r="V166" s="95"/>
      <c r="W166" s="95"/>
      <c r="X166" s="99"/>
      <c r="Y166" s="102" t="n">
        <v>637.6</v>
      </c>
      <c r="Z166" s="102" t="n">
        <v>637.6</v>
      </c>
    </row>
    <row r="167" customFormat="false" ht="63" hidden="false" customHeight="true" outlineLevel="0" collapsed="false">
      <c r="A167" s="92" t="s">
        <v>404</v>
      </c>
      <c r="B167" s="98" t="s">
        <v>405</v>
      </c>
      <c r="C167" s="108" t="n">
        <v>609.7</v>
      </c>
      <c r="D167" s="101"/>
      <c r="E167" s="101"/>
      <c r="F167" s="95"/>
      <c r="G167" s="95"/>
      <c r="H167" s="95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5"/>
      <c r="V167" s="95"/>
      <c r="W167" s="95"/>
      <c r="X167" s="99"/>
      <c r="Y167" s="102" t="n">
        <v>637.6</v>
      </c>
      <c r="Z167" s="102" t="n">
        <v>637.6</v>
      </c>
    </row>
    <row r="168" customFormat="false" ht="63" hidden="true" customHeight="false" outlineLevel="0" collapsed="false">
      <c r="A168" s="92" t="s">
        <v>406</v>
      </c>
      <c r="B168" s="98" t="s">
        <v>407</v>
      </c>
      <c r="C168" s="141" t="s">
        <v>61</v>
      </c>
      <c r="D168" s="101"/>
      <c r="E168" s="141"/>
      <c r="F168" s="95"/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5"/>
      <c r="V168" s="95"/>
      <c r="W168" s="95"/>
      <c r="X168" s="99"/>
      <c r="Y168" s="102"/>
      <c r="Z168" s="102"/>
    </row>
    <row r="169" customFormat="false" ht="63" hidden="true" customHeight="false" outlineLevel="0" collapsed="false">
      <c r="A169" s="92" t="s">
        <v>408</v>
      </c>
      <c r="B169" s="98" t="s">
        <v>409</v>
      </c>
      <c r="C169" s="141"/>
      <c r="D169" s="101"/>
      <c r="E169" s="141"/>
      <c r="F169" s="95"/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95"/>
      <c r="W169" s="95"/>
      <c r="X169" s="99"/>
      <c r="Y169" s="102"/>
      <c r="Z169" s="102"/>
    </row>
    <row r="170" customFormat="false" ht="63" hidden="true" customHeight="false" outlineLevel="0" collapsed="false">
      <c r="A170" s="92" t="s">
        <v>410</v>
      </c>
      <c r="B170" s="98" t="s">
        <v>411</v>
      </c>
      <c r="C170" s="141"/>
      <c r="D170" s="101"/>
      <c r="E170" s="141"/>
      <c r="F170" s="95"/>
      <c r="G170" s="95"/>
      <c r="H170" s="95"/>
      <c r="I170" s="95"/>
      <c r="J170" s="95"/>
      <c r="K170" s="95"/>
      <c r="L170" s="95"/>
      <c r="M170" s="95"/>
      <c r="N170" s="95"/>
      <c r="O170" s="95"/>
      <c r="P170" s="95"/>
      <c r="Q170" s="95"/>
      <c r="R170" s="95"/>
      <c r="S170" s="95"/>
      <c r="T170" s="95"/>
      <c r="U170" s="95"/>
      <c r="V170" s="95"/>
      <c r="W170" s="95"/>
      <c r="X170" s="99"/>
      <c r="Y170" s="102"/>
      <c r="Z170" s="102"/>
    </row>
    <row r="171" customFormat="false" ht="47.25" hidden="true" customHeight="false" outlineLevel="0" collapsed="false">
      <c r="A171" s="92" t="s">
        <v>412</v>
      </c>
      <c r="B171" s="98" t="s">
        <v>413</v>
      </c>
      <c r="C171" s="141"/>
      <c r="D171" s="101"/>
      <c r="E171" s="141"/>
      <c r="F171" s="95"/>
      <c r="G171" s="95"/>
      <c r="H171" s="95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  <c r="T171" s="95"/>
      <c r="U171" s="95"/>
      <c r="V171" s="95"/>
      <c r="W171" s="95"/>
      <c r="X171" s="99"/>
      <c r="Y171" s="102"/>
      <c r="Z171" s="102"/>
    </row>
    <row r="172" customFormat="false" ht="47.25" hidden="true" customHeight="false" outlineLevel="0" collapsed="false">
      <c r="A172" s="92" t="s">
        <v>414</v>
      </c>
      <c r="B172" s="98" t="s">
        <v>415</v>
      </c>
      <c r="C172" s="141"/>
      <c r="D172" s="101"/>
      <c r="E172" s="141"/>
      <c r="F172" s="95"/>
      <c r="G172" s="95"/>
      <c r="H172" s="95"/>
      <c r="I172" s="95"/>
      <c r="J172" s="95"/>
      <c r="K172" s="95"/>
      <c r="L172" s="95"/>
      <c r="M172" s="95"/>
      <c r="N172" s="95"/>
      <c r="O172" s="95"/>
      <c r="P172" s="95"/>
      <c r="Q172" s="95"/>
      <c r="R172" s="95"/>
      <c r="S172" s="95"/>
      <c r="T172" s="95"/>
      <c r="U172" s="95"/>
      <c r="V172" s="95"/>
      <c r="W172" s="95"/>
      <c r="X172" s="99"/>
      <c r="Y172" s="102"/>
      <c r="Z172" s="102"/>
    </row>
    <row r="173" customFormat="false" ht="48" hidden="true" customHeight="false" outlineLevel="0" collapsed="false">
      <c r="A173" s="92" t="s">
        <v>412</v>
      </c>
      <c r="B173" s="98" t="s">
        <v>413</v>
      </c>
      <c r="C173" s="101"/>
      <c r="D173" s="101"/>
      <c r="E173" s="141"/>
      <c r="F173" s="95"/>
      <c r="G173" s="95"/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  <c r="S173" s="95"/>
      <c r="T173" s="95"/>
      <c r="U173" s="95"/>
      <c r="V173" s="95"/>
      <c r="W173" s="95"/>
      <c r="X173" s="80" t="n">
        <v>1270</v>
      </c>
      <c r="Y173" s="102"/>
      <c r="Z173" s="102"/>
    </row>
    <row r="174" customFormat="false" ht="46.5" hidden="true" customHeight="true" outlineLevel="0" collapsed="false">
      <c r="A174" s="92" t="s">
        <v>416</v>
      </c>
      <c r="B174" s="98" t="s">
        <v>415</v>
      </c>
      <c r="C174" s="101"/>
      <c r="D174" s="101"/>
      <c r="E174" s="141"/>
      <c r="F174" s="95"/>
      <c r="G174" s="95"/>
      <c r="H174" s="95"/>
      <c r="I174" s="95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95"/>
      <c r="U174" s="95"/>
      <c r="V174" s="95"/>
      <c r="W174" s="95"/>
      <c r="X174" s="80" t="n">
        <v>1270</v>
      </c>
      <c r="Y174" s="102"/>
      <c r="Z174" s="102"/>
    </row>
    <row r="175" customFormat="false" ht="0.75" hidden="true" customHeight="true" outlineLevel="0" collapsed="false">
      <c r="A175" s="92" t="s">
        <v>417</v>
      </c>
      <c r="B175" s="98" t="s">
        <v>418</v>
      </c>
      <c r="C175" s="102" t="n">
        <v>21076.5</v>
      </c>
      <c r="D175" s="101" t="n">
        <v>23696.8</v>
      </c>
      <c r="E175" s="102" t="n">
        <v>26066.5</v>
      </c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95"/>
      <c r="W175" s="95"/>
      <c r="X175" s="99"/>
      <c r="Y175" s="102"/>
      <c r="Z175" s="102"/>
    </row>
    <row r="176" customFormat="false" ht="48" hidden="true" customHeight="false" outlineLevel="0" collapsed="false">
      <c r="A176" s="92" t="s">
        <v>419</v>
      </c>
      <c r="B176" s="98" t="s">
        <v>420</v>
      </c>
      <c r="C176" s="102" t="n">
        <v>21076.5</v>
      </c>
      <c r="D176" s="101" t="n">
        <v>23696.8</v>
      </c>
      <c r="E176" s="102" t="n">
        <v>26066.5</v>
      </c>
      <c r="F176" s="95" t="n">
        <v>2679.6</v>
      </c>
      <c r="G176" s="95" t="s">
        <v>421</v>
      </c>
      <c r="H176" s="127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95"/>
      <c r="W176" s="95"/>
      <c r="X176" s="99"/>
      <c r="Y176" s="102"/>
      <c r="Z176" s="102"/>
    </row>
    <row r="177" customFormat="false" ht="47.25" hidden="false" customHeight="false" outlineLevel="0" collapsed="false">
      <c r="A177" s="92" t="s">
        <v>422</v>
      </c>
      <c r="B177" s="98" t="s">
        <v>423</v>
      </c>
      <c r="C177" s="102" t="n">
        <v>147534.5</v>
      </c>
      <c r="D177" s="102" t="n">
        <f aca="false">F179+G179+I179+J179+K179+L179+M179+N179+F180+I180+J180+K180+L180</f>
        <v>145963.3</v>
      </c>
      <c r="E177" s="155" t="n">
        <f aca="false">F181+G181+I181+J181+K181+L181+M181+N181+F182+I182+J182+K182+L182</f>
        <v>148664.2</v>
      </c>
      <c r="F177" s="161" t="n">
        <v>273</v>
      </c>
      <c r="G177" s="162" t="n">
        <v>114720.9</v>
      </c>
      <c r="H177" s="162" t="n">
        <v>0</v>
      </c>
      <c r="I177" s="162" t="n">
        <v>3164</v>
      </c>
      <c r="J177" s="162" t="n">
        <v>8151</v>
      </c>
      <c r="K177" s="162" t="n">
        <v>376</v>
      </c>
      <c r="L177" s="162" t="n">
        <v>1229</v>
      </c>
      <c r="M177" s="162" t="n">
        <v>8063</v>
      </c>
      <c r="N177" s="163" t="n">
        <v>3498</v>
      </c>
      <c r="O177" s="95"/>
      <c r="P177" s="95"/>
      <c r="Q177" s="95"/>
      <c r="R177" s="95"/>
      <c r="S177" s="95"/>
      <c r="T177" s="95"/>
      <c r="U177" s="95"/>
      <c r="V177" s="95"/>
      <c r="W177" s="95"/>
      <c r="X177" s="80" t="n">
        <v>11287</v>
      </c>
      <c r="Y177" s="102" t="n">
        <f aca="false">Y178</f>
        <v>191908.6</v>
      </c>
      <c r="Z177" s="102" t="n">
        <f aca="false">Z178</f>
        <v>191908.6</v>
      </c>
    </row>
    <row r="178" customFormat="false" ht="48" hidden="false" customHeight="false" outlineLevel="0" collapsed="false">
      <c r="A178" s="92" t="s">
        <v>424</v>
      </c>
      <c r="B178" s="98" t="s">
        <v>425</v>
      </c>
      <c r="C178" s="102" t="n">
        <v>147534.5</v>
      </c>
      <c r="D178" s="102" t="n">
        <v>145963.3</v>
      </c>
      <c r="E178" s="155" t="n">
        <v>148664.2</v>
      </c>
      <c r="F178" s="164" t="n">
        <v>2975</v>
      </c>
      <c r="G178" s="165"/>
      <c r="H178" s="165"/>
      <c r="I178" s="165" t="n">
        <v>807</v>
      </c>
      <c r="J178" s="165" t="n">
        <v>0.3</v>
      </c>
      <c r="K178" s="165" t="n">
        <v>1554</v>
      </c>
      <c r="L178" s="165" t="n">
        <v>43.7</v>
      </c>
      <c r="M178" s="165"/>
      <c r="N178" s="166"/>
      <c r="O178" s="95" t="n">
        <v>2011</v>
      </c>
      <c r="P178" s="95"/>
      <c r="Q178" s="95"/>
      <c r="R178" s="95"/>
      <c r="S178" s="95"/>
      <c r="T178" s="95"/>
      <c r="U178" s="95"/>
      <c r="V178" s="95"/>
      <c r="W178" s="95"/>
      <c r="X178" s="80" t="n">
        <v>11287</v>
      </c>
      <c r="Y178" s="102" t="n">
        <f aca="false">186473.6+5435</f>
        <v>191908.6</v>
      </c>
      <c r="Z178" s="102" t="n">
        <f aca="false">186473.6+5435</f>
        <v>191908.6</v>
      </c>
    </row>
    <row r="179" customFormat="false" ht="94.5" hidden="false" customHeight="false" outlineLevel="0" collapsed="false">
      <c r="A179" s="92" t="s">
        <v>426</v>
      </c>
      <c r="B179" s="98" t="s">
        <v>427</v>
      </c>
      <c r="C179" s="108" t="n">
        <v>6554</v>
      </c>
      <c r="D179" s="101" t="n">
        <v>7092</v>
      </c>
      <c r="E179" s="155" t="n">
        <v>7652</v>
      </c>
      <c r="F179" s="167" t="n">
        <v>273</v>
      </c>
      <c r="G179" s="168" t="n">
        <v>114720.9</v>
      </c>
      <c r="H179" s="168"/>
      <c r="I179" s="168" t="n">
        <v>3736</v>
      </c>
      <c r="J179" s="168" t="n">
        <v>9084</v>
      </c>
      <c r="K179" s="168" t="n">
        <v>390</v>
      </c>
      <c r="L179" s="168" t="n">
        <v>771</v>
      </c>
      <c r="M179" s="168" t="n">
        <v>8264.4</v>
      </c>
      <c r="N179" s="169" t="n">
        <v>3344</v>
      </c>
      <c r="O179" s="95"/>
      <c r="P179" s="95"/>
      <c r="Q179" s="95"/>
      <c r="R179" s="95"/>
      <c r="S179" s="95"/>
      <c r="T179" s="95"/>
      <c r="U179" s="95"/>
      <c r="V179" s="95"/>
      <c r="W179" s="95"/>
      <c r="X179" s="99"/>
      <c r="Y179" s="102"/>
      <c r="Z179" s="102"/>
    </row>
    <row r="180" customFormat="false" ht="95.25" hidden="false" customHeight="false" outlineLevel="0" collapsed="false">
      <c r="A180" s="92" t="s">
        <v>428</v>
      </c>
      <c r="B180" s="98" t="s">
        <v>429</v>
      </c>
      <c r="C180" s="108" t="n">
        <v>6554</v>
      </c>
      <c r="D180" s="101" t="n">
        <v>7092</v>
      </c>
      <c r="E180" s="155" t="n">
        <v>7652</v>
      </c>
      <c r="F180" s="170" t="n">
        <v>2975</v>
      </c>
      <c r="G180" s="171"/>
      <c r="H180" s="171"/>
      <c r="I180" s="171" t="n">
        <v>807</v>
      </c>
      <c r="J180" s="171" t="n">
        <v>0.3</v>
      </c>
      <c r="K180" s="171" t="n">
        <v>1554</v>
      </c>
      <c r="L180" s="171" t="n">
        <v>43.7</v>
      </c>
      <c r="M180" s="171"/>
      <c r="N180" s="172"/>
      <c r="O180" s="95" t="n">
        <v>2012</v>
      </c>
      <c r="P180" s="95"/>
      <c r="Q180" s="95"/>
      <c r="R180" s="95"/>
      <c r="S180" s="95"/>
      <c r="T180" s="95"/>
      <c r="U180" s="95"/>
      <c r="V180" s="95"/>
      <c r="W180" s="95"/>
      <c r="X180" s="99"/>
      <c r="Y180" s="102"/>
      <c r="Z180" s="102"/>
    </row>
    <row r="181" customFormat="false" ht="63" hidden="false" customHeight="false" outlineLevel="0" collapsed="false">
      <c r="A181" s="92" t="s">
        <v>430</v>
      </c>
      <c r="B181" s="98" t="s">
        <v>431</v>
      </c>
      <c r="C181" s="108" t="n">
        <v>12296.9</v>
      </c>
      <c r="D181" s="101" t="n">
        <v>14422.7</v>
      </c>
      <c r="E181" s="155" t="n">
        <v>14499.4</v>
      </c>
      <c r="F181" s="167" t="n">
        <v>273</v>
      </c>
      <c r="G181" s="168" t="n">
        <v>114720.9</v>
      </c>
      <c r="H181" s="168"/>
      <c r="I181" s="168" t="n">
        <v>4907</v>
      </c>
      <c r="J181" s="168" t="n">
        <v>10050</v>
      </c>
      <c r="K181" s="168" t="n">
        <v>437</v>
      </c>
      <c r="L181" s="168" t="n">
        <v>779</v>
      </c>
      <c r="M181" s="168" t="n">
        <v>8460.3</v>
      </c>
      <c r="N181" s="169" t="n">
        <v>3657</v>
      </c>
      <c r="O181" s="95"/>
      <c r="P181" s="95"/>
      <c r="Q181" s="95"/>
      <c r="R181" s="95"/>
      <c r="S181" s="95"/>
      <c r="T181" s="95"/>
      <c r="U181" s="95"/>
      <c r="V181" s="95"/>
      <c r="W181" s="95"/>
      <c r="X181" s="99"/>
      <c r="Y181" s="102"/>
      <c r="Z181" s="102"/>
    </row>
    <row r="182" customFormat="false" ht="45.75" hidden="false" customHeight="true" outlineLevel="0" collapsed="false">
      <c r="A182" s="92" t="s">
        <v>432</v>
      </c>
      <c r="B182" s="98" t="s">
        <v>433</v>
      </c>
      <c r="C182" s="108" t="n">
        <v>12296.9</v>
      </c>
      <c r="D182" s="101" t="n">
        <v>14422.7</v>
      </c>
      <c r="E182" s="155" t="n">
        <v>14499.4</v>
      </c>
      <c r="F182" s="170" t="n">
        <v>2975</v>
      </c>
      <c r="G182" s="171"/>
      <c r="H182" s="171"/>
      <c r="I182" s="171" t="n">
        <v>807</v>
      </c>
      <c r="J182" s="171" t="n">
        <v>0.3</v>
      </c>
      <c r="K182" s="171" t="n">
        <v>1554</v>
      </c>
      <c r="L182" s="171" t="n">
        <v>43.7</v>
      </c>
      <c r="M182" s="171"/>
      <c r="N182" s="172"/>
      <c r="O182" s="95" t="n">
        <v>2013</v>
      </c>
      <c r="P182" s="95"/>
      <c r="Q182" s="95"/>
      <c r="R182" s="95"/>
      <c r="S182" s="95"/>
      <c r="T182" s="95"/>
      <c r="U182" s="95"/>
      <c r="V182" s="95"/>
      <c r="W182" s="95"/>
      <c r="X182" s="99"/>
      <c r="Y182" s="102"/>
      <c r="Z182" s="102"/>
    </row>
    <row r="183" customFormat="false" ht="94.5" hidden="true" customHeight="false" outlineLevel="0" collapsed="false">
      <c r="A183" s="92" t="s">
        <v>434</v>
      </c>
      <c r="B183" s="98" t="s">
        <v>435</v>
      </c>
      <c r="C183" s="146"/>
      <c r="D183" s="101"/>
      <c r="E183" s="141"/>
      <c r="F183" s="95"/>
      <c r="G183" s="95"/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5"/>
      <c r="V183" s="95"/>
      <c r="W183" s="95"/>
      <c r="X183" s="99"/>
      <c r="Y183" s="102"/>
      <c r="Z183" s="102"/>
    </row>
    <row r="184" customFormat="false" ht="94.5" hidden="true" customHeight="false" outlineLevel="0" collapsed="false">
      <c r="A184" s="92" t="s">
        <v>436</v>
      </c>
      <c r="B184" s="98" t="s">
        <v>437</v>
      </c>
      <c r="C184" s="146"/>
      <c r="D184" s="101"/>
      <c r="E184" s="141"/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5"/>
      <c r="V184" s="95"/>
      <c r="W184" s="95"/>
      <c r="X184" s="99"/>
      <c r="Y184" s="102"/>
      <c r="Z184" s="102"/>
    </row>
    <row r="185" customFormat="false" ht="94.5" hidden="true" customHeight="false" outlineLevel="0" collapsed="false">
      <c r="A185" s="104" t="s">
        <v>434</v>
      </c>
      <c r="B185" s="105" t="s">
        <v>438</v>
      </c>
      <c r="C185" s="108" t="n">
        <v>647.7</v>
      </c>
      <c r="D185" s="101" t="n">
        <v>1009.7</v>
      </c>
      <c r="E185" s="101" t="n">
        <v>1118.1</v>
      </c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95"/>
      <c r="W185" s="95"/>
      <c r="X185" s="99"/>
      <c r="Y185" s="102"/>
      <c r="Z185" s="102"/>
    </row>
    <row r="186" customFormat="false" ht="77.25" hidden="true" customHeight="true" outlineLevel="0" collapsed="false">
      <c r="A186" s="104" t="s">
        <v>436</v>
      </c>
      <c r="B186" s="105" t="s">
        <v>439</v>
      </c>
      <c r="C186" s="108" t="n">
        <v>647.7</v>
      </c>
      <c r="D186" s="101" t="n">
        <v>1009.7</v>
      </c>
      <c r="E186" s="101" t="n">
        <v>1118.1</v>
      </c>
      <c r="F186" s="95"/>
      <c r="G186" s="95"/>
      <c r="H186" s="95"/>
      <c r="I186" s="95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5"/>
      <c r="V186" s="95"/>
      <c r="W186" s="95"/>
      <c r="X186" s="99"/>
      <c r="Y186" s="102"/>
      <c r="Z186" s="102"/>
    </row>
    <row r="187" customFormat="false" ht="94.5" hidden="true" customHeight="false" outlineLevel="0" collapsed="false">
      <c r="A187" s="92" t="s">
        <v>440</v>
      </c>
      <c r="B187" s="105" t="s">
        <v>441</v>
      </c>
      <c r="C187" s="101"/>
      <c r="D187" s="101"/>
      <c r="E187" s="101"/>
      <c r="F187" s="95"/>
      <c r="G187" s="95"/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95"/>
      <c r="W187" s="95"/>
      <c r="X187" s="99"/>
      <c r="Y187" s="102"/>
      <c r="Z187" s="102"/>
    </row>
    <row r="188" customFormat="false" ht="27.75" hidden="true" customHeight="true" outlineLevel="0" collapsed="false">
      <c r="A188" s="92" t="s">
        <v>442</v>
      </c>
      <c r="B188" s="105" t="s">
        <v>443</v>
      </c>
      <c r="C188" s="101"/>
      <c r="D188" s="101"/>
      <c r="E188" s="101"/>
      <c r="F188" s="95"/>
      <c r="G188" s="95"/>
      <c r="H188" s="95"/>
      <c r="I188" s="95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5"/>
      <c r="V188" s="95"/>
      <c r="W188" s="95"/>
      <c r="X188" s="99"/>
      <c r="Y188" s="102"/>
      <c r="Z188" s="102"/>
    </row>
    <row r="189" customFormat="false" ht="31.5" hidden="true" customHeight="false" outlineLevel="0" collapsed="false">
      <c r="A189" s="92" t="s">
        <v>444</v>
      </c>
      <c r="B189" s="105" t="s">
        <v>445</v>
      </c>
      <c r="C189" s="141"/>
      <c r="D189" s="101"/>
      <c r="E189" s="141"/>
      <c r="F189" s="95"/>
      <c r="G189" s="95"/>
      <c r="H189" s="95"/>
      <c r="I189" s="95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5"/>
      <c r="V189" s="95"/>
      <c r="W189" s="95"/>
      <c r="X189" s="99"/>
      <c r="Y189" s="102"/>
      <c r="Z189" s="102"/>
    </row>
    <row r="190" customFormat="false" ht="31.5" hidden="true" customHeight="false" outlineLevel="0" collapsed="false">
      <c r="A190" s="92" t="s">
        <v>446</v>
      </c>
      <c r="B190" s="105" t="s">
        <v>447</v>
      </c>
      <c r="C190" s="141"/>
      <c r="D190" s="101"/>
      <c r="E190" s="141"/>
      <c r="F190" s="95"/>
      <c r="G190" s="95"/>
      <c r="H190" s="95"/>
      <c r="I190" s="95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95"/>
      <c r="U190" s="95"/>
      <c r="V190" s="95"/>
      <c r="W190" s="95"/>
      <c r="X190" s="99"/>
      <c r="Y190" s="102"/>
      <c r="Z190" s="102"/>
    </row>
    <row r="191" customFormat="false" ht="31.5" hidden="false" customHeight="false" outlineLevel="0" collapsed="false">
      <c r="A191" s="92" t="s">
        <v>444</v>
      </c>
      <c r="B191" s="105" t="s">
        <v>448</v>
      </c>
      <c r="C191" s="101"/>
      <c r="D191" s="101"/>
      <c r="E191" s="141"/>
      <c r="F191" s="95"/>
      <c r="G191" s="95"/>
      <c r="H191" s="95"/>
      <c r="I191" s="95"/>
      <c r="J191" s="95"/>
      <c r="K191" s="95"/>
      <c r="L191" s="95"/>
      <c r="M191" s="95"/>
      <c r="N191" s="95"/>
      <c r="O191" s="95"/>
      <c r="P191" s="95"/>
      <c r="Q191" s="95"/>
      <c r="R191" s="95"/>
      <c r="S191" s="95"/>
      <c r="T191" s="95"/>
      <c r="U191" s="95"/>
      <c r="V191" s="95"/>
      <c r="W191" s="95"/>
      <c r="X191" s="80" t="n">
        <v>2846</v>
      </c>
      <c r="Y191" s="102"/>
      <c r="Z191" s="102"/>
    </row>
    <row r="192" customFormat="false" ht="31.5" hidden="false" customHeight="false" outlineLevel="0" collapsed="false">
      <c r="A192" s="92" t="s">
        <v>446</v>
      </c>
      <c r="B192" s="105" t="s">
        <v>448</v>
      </c>
      <c r="C192" s="101"/>
      <c r="D192" s="101"/>
      <c r="E192" s="141"/>
      <c r="F192" s="95"/>
      <c r="G192" s="95"/>
      <c r="H192" s="95"/>
      <c r="I192" s="95"/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5"/>
      <c r="V192" s="95"/>
      <c r="W192" s="95"/>
      <c r="X192" s="80" t="n">
        <v>2846</v>
      </c>
      <c r="Y192" s="102"/>
      <c r="Z192" s="102"/>
    </row>
    <row r="193" customFormat="false" ht="78.75" hidden="true" customHeight="false" outlineLevel="0" collapsed="false">
      <c r="A193" s="92" t="s">
        <v>449</v>
      </c>
      <c r="B193" s="98" t="s">
        <v>450</v>
      </c>
      <c r="C193" s="108" t="n">
        <v>2207.3</v>
      </c>
      <c r="D193" s="101" t="n">
        <v>2203.1</v>
      </c>
      <c r="E193" s="101"/>
      <c r="F193" s="95"/>
      <c r="G193" s="95"/>
      <c r="H193" s="95"/>
      <c r="I193" s="95"/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95"/>
      <c r="U193" s="95"/>
      <c r="V193" s="95"/>
      <c r="W193" s="95"/>
      <c r="X193" s="99"/>
      <c r="Y193" s="102"/>
      <c r="Z193" s="102"/>
    </row>
    <row r="194" customFormat="false" ht="62.25" hidden="true" customHeight="true" outlineLevel="0" collapsed="false">
      <c r="A194" s="92" t="s">
        <v>451</v>
      </c>
      <c r="B194" s="98" t="s">
        <v>452</v>
      </c>
      <c r="C194" s="108" t="n">
        <v>2207.3</v>
      </c>
      <c r="D194" s="101" t="n">
        <v>2203.1</v>
      </c>
      <c r="E194" s="101"/>
      <c r="F194" s="95"/>
      <c r="G194" s="95"/>
      <c r="H194" s="95"/>
      <c r="I194" s="95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5"/>
      <c r="V194" s="95"/>
      <c r="W194" s="95"/>
      <c r="X194" s="99"/>
      <c r="Y194" s="102"/>
      <c r="Z194" s="102"/>
    </row>
    <row r="195" customFormat="false" ht="94.5" hidden="true" customHeight="false" outlineLevel="0" collapsed="false">
      <c r="A195" s="104" t="s">
        <v>453</v>
      </c>
      <c r="B195" s="105" t="s">
        <v>454</v>
      </c>
      <c r="C195" s="146"/>
      <c r="D195" s="173"/>
      <c r="E195" s="173"/>
      <c r="F195" s="95"/>
      <c r="G195" s="95"/>
      <c r="H195" s="95"/>
      <c r="I195" s="95"/>
      <c r="J195" s="95"/>
      <c r="K195" s="95"/>
      <c r="L195" s="95"/>
      <c r="M195" s="95"/>
      <c r="N195" s="95"/>
      <c r="O195" s="95"/>
      <c r="P195" s="95"/>
      <c r="Q195" s="95"/>
      <c r="R195" s="95"/>
      <c r="S195" s="95"/>
      <c r="T195" s="95"/>
      <c r="U195" s="95"/>
      <c r="V195" s="95"/>
      <c r="W195" s="95"/>
      <c r="X195" s="99"/>
      <c r="Y195" s="102"/>
      <c r="Z195" s="102"/>
    </row>
    <row r="196" customFormat="false" ht="75.75" hidden="true" customHeight="true" outlineLevel="0" collapsed="false">
      <c r="A196" s="104" t="s">
        <v>455</v>
      </c>
      <c r="B196" s="105" t="s">
        <v>456</v>
      </c>
      <c r="C196" s="146"/>
      <c r="D196" s="173"/>
      <c r="E196" s="173"/>
      <c r="F196" s="95"/>
      <c r="G196" s="95"/>
      <c r="H196" s="95"/>
      <c r="I196" s="95"/>
      <c r="J196" s="95"/>
      <c r="K196" s="95"/>
      <c r="L196" s="95"/>
      <c r="M196" s="95"/>
      <c r="N196" s="95"/>
      <c r="O196" s="95"/>
      <c r="P196" s="95"/>
      <c r="Q196" s="95"/>
      <c r="R196" s="95"/>
      <c r="S196" s="95"/>
      <c r="T196" s="95"/>
      <c r="U196" s="95"/>
      <c r="V196" s="95"/>
      <c r="W196" s="95"/>
      <c r="X196" s="99"/>
      <c r="Y196" s="102"/>
      <c r="Z196" s="102"/>
    </row>
    <row r="197" customFormat="false" ht="15.75" hidden="true" customHeight="false" outlineLevel="0" collapsed="false">
      <c r="A197" s="92" t="s">
        <v>457</v>
      </c>
      <c r="B197" s="98" t="s">
        <v>458</v>
      </c>
      <c r="C197" s="146" t="n">
        <v>10761.3</v>
      </c>
      <c r="D197" s="101" t="n">
        <v>10761.3</v>
      </c>
      <c r="E197" s="101" t="n">
        <v>10761.3</v>
      </c>
      <c r="F197" s="95"/>
      <c r="G197" s="95"/>
      <c r="H197" s="95"/>
      <c r="I197" s="95"/>
      <c r="J197" s="95"/>
      <c r="K197" s="95"/>
      <c r="L197" s="95"/>
      <c r="M197" s="95"/>
      <c r="N197" s="95"/>
      <c r="O197" s="95"/>
      <c r="P197" s="95"/>
      <c r="Q197" s="95"/>
      <c r="R197" s="95"/>
      <c r="S197" s="95"/>
      <c r="T197" s="95"/>
      <c r="U197" s="95"/>
      <c r="V197" s="95"/>
      <c r="W197" s="95"/>
      <c r="X197" s="99"/>
      <c r="Y197" s="102"/>
      <c r="Z197" s="102"/>
    </row>
    <row r="198" customFormat="false" ht="31.5" hidden="true" customHeight="false" outlineLevel="0" collapsed="false">
      <c r="A198" s="92" t="s">
        <v>459</v>
      </c>
      <c r="B198" s="98" t="s">
        <v>460</v>
      </c>
      <c r="C198" s="146" t="n">
        <v>10761.3</v>
      </c>
      <c r="D198" s="101" t="n">
        <v>10761.3</v>
      </c>
      <c r="E198" s="101" t="n">
        <v>10761.3</v>
      </c>
      <c r="F198" s="95"/>
      <c r="G198" s="95"/>
      <c r="H198" s="95"/>
      <c r="I198" s="95"/>
      <c r="J198" s="95"/>
      <c r="K198" s="95"/>
      <c r="L198" s="95"/>
      <c r="M198" s="95"/>
      <c r="N198" s="95"/>
      <c r="O198" s="95"/>
      <c r="P198" s="95"/>
      <c r="Q198" s="95"/>
      <c r="R198" s="95"/>
      <c r="S198" s="95"/>
      <c r="T198" s="95"/>
      <c r="U198" s="95"/>
      <c r="V198" s="95"/>
      <c r="W198" s="95"/>
      <c r="X198" s="99"/>
      <c r="Y198" s="102"/>
      <c r="Z198" s="102"/>
    </row>
    <row r="199" customFormat="false" ht="94.5" hidden="false" customHeight="false" outlineLevel="0" collapsed="false">
      <c r="A199" s="104" t="s">
        <v>461</v>
      </c>
      <c r="B199" s="160" t="s">
        <v>462</v>
      </c>
      <c r="C199" s="108" t="n">
        <v>1116</v>
      </c>
      <c r="D199" s="101" t="n">
        <v>1116</v>
      </c>
      <c r="E199" s="101" t="n">
        <v>1116</v>
      </c>
      <c r="F199" s="95"/>
      <c r="G199" s="95"/>
      <c r="H199" s="95"/>
      <c r="I199" s="95"/>
      <c r="J199" s="95"/>
      <c r="K199" s="95"/>
      <c r="L199" s="95"/>
      <c r="M199" s="95"/>
      <c r="N199" s="95"/>
      <c r="O199" s="95"/>
      <c r="P199" s="95"/>
      <c r="Q199" s="95"/>
      <c r="R199" s="95"/>
      <c r="S199" s="95"/>
      <c r="T199" s="95"/>
      <c r="U199" s="95"/>
      <c r="V199" s="95"/>
      <c r="W199" s="95"/>
      <c r="X199" s="99"/>
      <c r="Y199" s="102" t="n">
        <v>609.2</v>
      </c>
      <c r="Z199" s="102" t="n">
        <v>609.2</v>
      </c>
    </row>
    <row r="200" customFormat="false" ht="78" hidden="false" customHeight="true" outlineLevel="0" collapsed="false">
      <c r="A200" s="104" t="s">
        <v>463</v>
      </c>
      <c r="B200" s="160" t="s">
        <v>464</v>
      </c>
      <c r="C200" s="108" t="n">
        <v>1116</v>
      </c>
      <c r="D200" s="101" t="n">
        <v>1116</v>
      </c>
      <c r="E200" s="101" t="n">
        <v>1116</v>
      </c>
      <c r="F200" s="95"/>
      <c r="G200" s="95"/>
      <c r="H200" s="95"/>
      <c r="I200" s="95"/>
      <c r="J200" s="95"/>
      <c r="K200" s="95"/>
      <c r="L200" s="95"/>
      <c r="M200" s="95"/>
      <c r="N200" s="95"/>
      <c r="O200" s="95"/>
      <c r="P200" s="95"/>
      <c r="Q200" s="95"/>
      <c r="R200" s="95"/>
      <c r="S200" s="95"/>
      <c r="T200" s="95"/>
      <c r="U200" s="95"/>
      <c r="V200" s="95"/>
      <c r="W200" s="95"/>
      <c r="X200" s="99"/>
      <c r="Y200" s="102" t="n">
        <v>609.2</v>
      </c>
      <c r="Z200" s="102" t="n">
        <v>609.2</v>
      </c>
    </row>
    <row r="201" customFormat="false" ht="15.75" hidden="true" customHeight="false" outlineLevel="0" collapsed="false">
      <c r="A201" s="97" t="s">
        <v>465</v>
      </c>
      <c r="B201" s="93" t="s">
        <v>466</v>
      </c>
      <c r="C201" s="111"/>
      <c r="D201" s="111"/>
      <c r="E201" s="111"/>
      <c r="F201" s="95"/>
      <c r="G201" s="95"/>
      <c r="H201" s="95"/>
      <c r="I201" s="95"/>
      <c r="J201" s="95"/>
      <c r="K201" s="95"/>
      <c r="L201" s="95"/>
      <c r="M201" s="95"/>
      <c r="N201" s="95"/>
      <c r="O201" s="95"/>
      <c r="P201" s="95"/>
      <c r="Q201" s="95"/>
      <c r="R201" s="95"/>
      <c r="S201" s="95"/>
      <c r="T201" s="95"/>
      <c r="U201" s="95"/>
      <c r="V201" s="95"/>
      <c r="W201" s="95"/>
      <c r="X201" s="99"/>
      <c r="Y201" s="102"/>
      <c r="Z201" s="102"/>
    </row>
    <row r="202" customFormat="false" ht="31.5" hidden="true" customHeight="false" outlineLevel="0" collapsed="false">
      <c r="A202" s="97" t="s">
        <v>467</v>
      </c>
      <c r="B202" s="93" t="s">
        <v>468</v>
      </c>
      <c r="C202" s="111"/>
      <c r="D202" s="111"/>
      <c r="E202" s="111"/>
      <c r="F202" s="95"/>
      <c r="G202" s="95"/>
      <c r="H202" s="95"/>
      <c r="I202" s="95"/>
      <c r="J202" s="95"/>
      <c r="K202" s="95"/>
      <c r="L202" s="95"/>
      <c r="M202" s="95"/>
      <c r="N202" s="95"/>
      <c r="O202" s="95"/>
      <c r="P202" s="95"/>
      <c r="Q202" s="95"/>
      <c r="R202" s="95"/>
      <c r="S202" s="95"/>
      <c r="T202" s="95"/>
      <c r="U202" s="95"/>
      <c r="V202" s="95"/>
      <c r="W202" s="95"/>
      <c r="X202" s="99"/>
      <c r="Y202" s="102"/>
      <c r="Z202" s="102"/>
    </row>
    <row r="203" customFormat="false" ht="47.25" hidden="true" customHeight="false" outlineLevel="0" collapsed="false">
      <c r="A203" s="97" t="s">
        <v>469</v>
      </c>
      <c r="B203" s="93" t="s">
        <v>470</v>
      </c>
      <c r="C203" s="107"/>
      <c r="D203" s="107"/>
      <c r="E203" s="107"/>
      <c r="F203" s="95"/>
      <c r="G203" s="95"/>
      <c r="H203" s="95"/>
      <c r="I203" s="95"/>
      <c r="J203" s="95"/>
      <c r="K203" s="95"/>
      <c r="L203" s="95"/>
      <c r="M203" s="95"/>
      <c r="N203" s="95"/>
      <c r="O203" s="95"/>
      <c r="P203" s="95"/>
      <c r="Q203" s="95"/>
      <c r="R203" s="95"/>
      <c r="S203" s="95"/>
      <c r="T203" s="95"/>
      <c r="U203" s="95"/>
      <c r="V203" s="95"/>
      <c r="W203" s="95"/>
      <c r="X203" s="99"/>
      <c r="Y203" s="102"/>
      <c r="Z203" s="102"/>
    </row>
    <row r="204" customFormat="false" ht="15.75" hidden="true" customHeight="false" outlineLevel="0" collapsed="false">
      <c r="A204" s="97" t="s">
        <v>471</v>
      </c>
      <c r="B204" s="93" t="s">
        <v>472</v>
      </c>
      <c r="C204" s="101"/>
      <c r="D204" s="101"/>
      <c r="E204" s="101"/>
      <c r="F204" s="95"/>
      <c r="G204" s="95"/>
      <c r="H204" s="95"/>
      <c r="I204" s="95"/>
      <c r="J204" s="95"/>
      <c r="K204" s="95"/>
      <c r="L204" s="95"/>
      <c r="M204" s="95"/>
      <c r="N204" s="95"/>
      <c r="O204" s="95"/>
      <c r="P204" s="95"/>
      <c r="Q204" s="95"/>
      <c r="R204" s="95"/>
      <c r="S204" s="95"/>
      <c r="T204" s="95"/>
      <c r="U204" s="95"/>
      <c r="V204" s="95"/>
      <c r="W204" s="95"/>
      <c r="X204" s="99"/>
      <c r="Y204" s="102"/>
      <c r="Z204" s="102"/>
    </row>
    <row r="205" customFormat="false" ht="15.75" hidden="true" customHeight="false" outlineLevel="0" collapsed="false">
      <c r="A205" s="92" t="s">
        <v>473</v>
      </c>
      <c r="B205" s="98" t="s">
        <v>474</v>
      </c>
      <c r="C205" s="101"/>
      <c r="D205" s="101"/>
      <c r="E205" s="101"/>
      <c r="F205" s="95"/>
      <c r="G205" s="95"/>
      <c r="H205" s="95"/>
      <c r="I205" s="95"/>
      <c r="J205" s="95"/>
      <c r="K205" s="95"/>
      <c r="L205" s="95"/>
      <c r="M205" s="95"/>
      <c r="N205" s="95"/>
      <c r="O205" s="95"/>
      <c r="P205" s="95"/>
      <c r="Q205" s="95"/>
      <c r="R205" s="95"/>
      <c r="S205" s="95"/>
      <c r="T205" s="95"/>
      <c r="U205" s="95"/>
      <c r="V205" s="95"/>
      <c r="W205" s="95"/>
      <c r="X205" s="99"/>
      <c r="Y205" s="102"/>
      <c r="Z205" s="102"/>
    </row>
    <row r="206" customFormat="false" ht="63" hidden="true" customHeight="false" outlineLevel="0" collapsed="false">
      <c r="A206" s="92" t="s">
        <v>475</v>
      </c>
      <c r="B206" s="98" t="s">
        <v>476</v>
      </c>
      <c r="C206" s="101"/>
      <c r="D206" s="101"/>
      <c r="E206" s="101"/>
      <c r="F206" s="95"/>
      <c r="G206" s="95"/>
      <c r="H206" s="95"/>
      <c r="I206" s="95"/>
      <c r="J206" s="95"/>
      <c r="K206" s="95"/>
      <c r="L206" s="95"/>
      <c r="M206" s="95"/>
      <c r="N206" s="95"/>
      <c r="O206" s="95"/>
      <c r="P206" s="95"/>
      <c r="Q206" s="95"/>
      <c r="R206" s="95"/>
      <c r="S206" s="95"/>
      <c r="T206" s="95"/>
      <c r="U206" s="95"/>
      <c r="V206" s="95"/>
      <c r="W206" s="95"/>
      <c r="X206" s="99"/>
      <c r="Y206" s="102"/>
      <c r="Z206" s="102"/>
    </row>
    <row r="207" customFormat="false" ht="47.25" hidden="true" customHeight="false" outlineLevel="0" collapsed="false">
      <c r="A207" s="97" t="s">
        <v>477</v>
      </c>
      <c r="B207" s="93" t="s">
        <v>478</v>
      </c>
      <c r="C207" s="174" t="n">
        <v>75</v>
      </c>
      <c r="D207" s="174" t="n">
        <f aca="false">D208</f>
        <v>85</v>
      </c>
      <c r="E207" s="107" t="n">
        <v>75</v>
      </c>
      <c r="F207" s="95"/>
      <c r="G207" s="95"/>
      <c r="H207" s="95"/>
      <c r="I207" s="95"/>
      <c r="J207" s="95"/>
      <c r="K207" s="95"/>
      <c r="L207" s="95"/>
      <c r="M207" s="95"/>
      <c r="N207" s="95"/>
      <c r="O207" s="95"/>
      <c r="P207" s="95"/>
      <c r="Q207" s="95"/>
      <c r="R207" s="95"/>
      <c r="S207" s="95"/>
      <c r="T207" s="95"/>
      <c r="U207" s="95"/>
      <c r="V207" s="95"/>
      <c r="W207" s="95"/>
      <c r="X207" s="99"/>
      <c r="Y207" s="102"/>
      <c r="Z207" s="102"/>
    </row>
    <row r="208" customFormat="false" ht="15.75" hidden="true" customHeight="false" outlineLevel="0" collapsed="false">
      <c r="A208" s="92" t="s">
        <v>479</v>
      </c>
      <c r="B208" s="98" t="s">
        <v>480</v>
      </c>
      <c r="C208" s="141" t="n">
        <v>75</v>
      </c>
      <c r="D208" s="141" t="n">
        <v>85</v>
      </c>
      <c r="E208" s="101" t="n">
        <v>75</v>
      </c>
      <c r="F208" s="95"/>
      <c r="G208" s="95"/>
      <c r="H208" s="95"/>
      <c r="I208" s="95"/>
      <c r="J208" s="95"/>
      <c r="K208" s="95"/>
      <c r="L208" s="95"/>
      <c r="M208" s="95"/>
      <c r="N208" s="95"/>
      <c r="O208" s="95"/>
      <c r="P208" s="95"/>
      <c r="Q208" s="95"/>
      <c r="R208" s="95"/>
      <c r="S208" s="95"/>
      <c r="T208" s="95"/>
      <c r="U208" s="95"/>
      <c r="V208" s="95"/>
      <c r="W208" s="95"/>
      <c r="X208" s="99"/>
      <c r="Y208" s="102"/>
      <c r="Z208" s="102"/>
    </row>
    <row r="209" customFormat="false" ht="47.25" hidden="true" customHeight="false" outlineLevel="0" collapsed="false">
      <c r="A209" s="92" t="s">
        <v>481</v>
      </c>
      <c r="B209" s="98" t="s">
        <v>482</v>
      </c>
      <c r="C209" s="141" t="n">
        <v>75</v>
      </c>
      <c r="D209" s="141" t="n">
        <v>85</v>
      </c>
      <c r="E209" s="101" t="n">
        <v>75</v>
      </c>
      <c r="F209" s="95"/>
      <c r="G209" s="95"/>
      <c r="H209" s="95"/>
      <c r="I209" s="95"/>
      <c r="J209" s="95"/>
      <c r="K209" s="95"/>
      <c r="L209" s="95"/>
      <c r="M209" s="95"/>
      <c r="N209" s="95"/>
      <c r="O209" s="95"/>
      <c r="P209" s="95"/>
      <c r="Q209" s="95"/>
      <c r="R209" s="95"/>
      <c r="S209" s="95"/>
      <c r="T209" s="95"/>
      <c r="U209" s="95"/>
      <c r="V209" s="95"/>
      <c r="W209" s="95"/>
      <c r="X209" s="99"/>
      <c r="Y209" s="102"/>
      <c r="Z209" s="102"/>
    </row>
    <row r="210" customFormat="false" ht="15.75" hidden="true" customHeight="false" outlineLevel="0" collapsed="false">
      <c r="A210" s="92" t="s">
        <v>483</v>
      </c>
      <c r="B210" s="29" t="s">
        <v>484</v>
      </c>
      <c r="C210" s="141"/>
      <c r="D210" s="141"/>
      <c r="E210" s="101"/>
      <c r="F210" s="95"/>
      <c r="G210" s="95"/>
      <c r="H210" s="95"/>
      <c r="I210" s="95"/>
      <c r="J210" s="95"/>
      <c r="K210" s="95"/>
      <c r="L210" s="95"/>
      <c r="M210" s="95"/>
      <c r="N210" s="95"/>
      <c r="O210" s="95"/>
      <c r="P210" s="95"/>
      <c r="Q210" s="95"/>
      <c r="R210" s="95"/>
      <c r="S210" s="95"/>
      <c r="T210" s="95"/>
      <c r="U210" s="95"/>
      <c r="V210" s="95"/>
      <c r="W210" s="95"/>
      <c r="X210" s="99"/>
      <c r="Y210" s="102"/>
      <c r="Z210" s="102"/>
    </row>
    <row r="211" customFormat="false" ht="78.75" hidden="true" customHeight="false" outlineLevel="0" collapsed="false">
      <c r="A211" s="92" t="s">
        <v>485</v>
      </c>
      <c r="B211" s="29" t="s">
        <v>486</v>
      </c>
      <c r="C211" s="101"/>
      <c r="D211" s="141"/>
      <c r="E211" s="101"/>
      <c r="F211" s="95"/>
      <c r="G211" s="95"/>
      <c r="H211" s="95"/>
      <c r="I211" s="95"/>
      <c r="J211" s="95"/>
      <c r="K211" s="95"/>
      <c r="L211" s="95"/>
      <c r="M211" s="95"/>
      <c r="N211" s="95"/>
      <c r="O211" s="95"/>
      <c r="P211" s="95"/>
      <c r="Q211" s="95"/>
      <c r="R211" s="95"/>
      <c r="S211" s="95"/>
      <c r="T211" s="95"/>
      <c r="U211" s="95"/>
      <c r="V211" s="95"/>
      <c r="W211" s="95"/>
      <c r="X211" s="80" t="n">
        <v>1655</v>
      </c>
      <c r="Y211" s="102"/>
      <c r="Z211" s="102"/>
    </row>
    <row r="212" customFormat="false" ht="78.75" hidden="true" customHeight="false" outlineLevel="0" collapsed="false">
      <c r="A212" s="92" t="s">
        <v>487</v>
      </c>
      <c r="B212" s="29" t="s">
        <v>488</v>
      </c>
      <c r="C212" s="101"/>
      <c r="D212" s="141"/>
      <c r="E212" s="101"/>
      <c r="F212" s="95"/>
      <c r="G212" s="95"/>
      <c r="H212" s="95"/>
      <c r="I212" s="95"/>
      <c r="J212" s="95"/>
      <c r="K212" s="95"/>
      <c r="L212" s="95"/>
      <c r="M212" s="95"/>
      <c r="N212" s="95"/>
      <c r="O212" s="95"/>
      <c r="P212" s="95"/>
      <c r="Q212" s="95"/>
      <c r="R212" s="95"/>
      <c r="S212" s="95"/>
      <c r="T212" s="95"/>
      <c r="U212" s="95"/>
      <c r="V212" s="95"/>
      <c r="W212" s="95"/>
      <c r="X212" s="80" t="n">
        <v>1655</v>
      </c>
      <c r="Y212" s="102"/>
      <c r="Z212" s="102"/>
    </row>
    <row r="213" customFormat="false" ht="63" hidden="true" customHeight="false" outlineLevel="0" collapsed="false">
      <c r="A213" s="133" t="s">
        <v>489</v>
      </c>
      <c r="B213" s="132" t="s">
        <v>490</v>
      </c>
      <c r="C213" s="101"/>
      <c r="D213" s="141"/>
      <c r="E213" s="101"/>
      <c r="F213" s="95"/>
      <c r="G213" s="95"/>
      <c r="H213" s="95"/>
      <c r="I213" s="95"/>
      <c r="J213" s="95"/>
      <c r="K213" s="95"/>
      <c r="L213" s="95"/>
      <c r="M213" s="95"/>
      <c r="N213" s="95"/>
      <c r="O213" s="95"/>
      <c r="P213" s="95"/>
      <c r="Q213" s="95"/>
      <c r="R213" s="95"/>
      <c r="S213" s="95"/>
      <c r="T213" s="95"/>
      <c r="U213" s="95"/>
      <c r="V213" s="95"/>
      <c r="W213" s="95"/>
      <c r="X213" s="80"/>
      <c r="Y213" s="102"/>
      <c r="Z213" s="102"/>
    </row>
    <row r="214" customFormat="false" ht="78.75" hidden="true" customHeight="false" outlineLevel="0" collapsed="false">
      <c r="A214" s="133" t="s">
        <v>491</v>
      </c>
      <c r="B214" s="132" t="s">
        <v>492</v>
      </c>
      <c r="C214" s="101"/>
      <c r="D214" s="141"/>
      <c r="E214" s="101"/>
      <c r="F214" s="95"/>
      <c r="G214" s="95"/>
      <c r="H214" s="95"/>
      <c r="I214" s="95"/>
      <c r="J214" s="95"/>
      <c r="K214" s="95"/>
      <c r="L214" s="95"/>
      <c r="M214" s="95"/>
      <c r="N214" s="95"/>
      <c r="O214" s="95"/>
      <c r="P214" s="95"/>
      <c r="Q214" s="95"/>
      <c r="R214" s="95"/>
      <c r="S214" s="95"/>
      <c r="T214" s="95"/>
      <c r="U214" s="95"/>
      <c r="V214" s="95"/>
      <c r="W214" s="95"/>
      <c r="X214" s="80"/>
      <c r="Y214" s="102"/>
      <c r="Z214" s="102"/>
    </row>
    <row r="215" customFormat="false" ht="47.25" hidden="true" customHeight="false" outlineLevel="0" collapsed="false">
      <c r="A215" s="133" t="s">
        <v>493</v>
      </c>
      <c r="B215" s="132" t="s">
        <v>494</v>
      </c>
      <c r="C215" s="101"/>
      <c r="D215" s="141"/>
      <c r="E215" s="101"/>
      <c r="F215" s="95"/>
      <c r="G215" s="95"/>
      <c r="H215" s="95"/>
      <c r="I215" s="95"/>
      <c r="J215" s="95"/>
      <c r="K215" s="95"/>
      <c r="L215" s="95"/>
      <c r="M215" s="95"/>
      <c r="N215" s="95"/>
      <c r="O215" s="95"/>
      <c r="P215" s="95"/>
      <c r="Q215" s="95"/>
      <c r="R215" s="95"/>
      <c r="S215" s="95"/>
      <c r="T215" s="95"/>
      <c r="U215" s="95"/>
      <c r="V215" s="95"/>
      <c r="W215" s="95"/>
      <c r="X215" s="80"/>
      <c r="Y215" s="102"/>
      <c r="Z215" s="102"/>
    </row>
    <row r="216" customFormat="false" ht="63" hidden="true" customHeight="false" outlineLevel="0" collapsed="false">
      <c r="A216" s="133" t="s">
        <v>495</v>
      </c>
      <c r="B216" s="132" t="s">
        <v>496</v>
      </c>
      <c r="C216" s="101"/>
      <c r="D216" s="141"/>
      <c r="E216" s="101"/>
      <c r="F216" s="95"/>
      <c r="G216" s="95"/>
      <c r="H216" s="95"/>
      <c r="I216" s="95"/>
      <c r="J216" s="95"/>
      <c r="K216" s="95"/>
      <c r="L216" s="95"/>
      <c r="M216" s="95"/>
      <c r="N216" s="95"/>
      <c r="O216" s="95"/>
      <c r="P216" s="95"/>
      <c r="Q216" s="95"/>
      <c r="R216" s="95"/>
      <c r="S216" s="95"/>
      <c r="T216" s="95"/>
      <c r="U216" s="95"/>
      <c r="V216" s="95"/>
      <c r="W216" s="95"/>
      <c r="X216" s="80"/>
      <c r="Y216" s="102"/>
      <c r="Z216" s="102"/>
    </row>
    <row r="217" customFormat="false" ht="110.25" hidden="true" customHeight="false" outlineLevel="0" collapsed="false">
      <c r="A217" s="133" t="s">
        <v>497</v>
      </c>
      <c r="B217" s="132" t="s">
        <v>498</v>
      </c>
      <c r="C217" s="101"/>
      <c r="D217" s="141"/>
      <c r="E217" s="101"/>
      <c r="F217" s="95"/>
      <c r="G217" s="95"/>
      <c r="H217" s="95"/>
      <c r="I217" s="95"/>
      <c r="J217" s="95"/>
      <c r="K217" s="95"/>
      <c r="L217" s="95"/>
      <c r="M217" s="95"/>
      <c r="N217" s="95"/>
      <c r="O217" s="95"/>
      <c r="P217" s="95"/>
      <c r="Q217" s="95"/>
      <c r="R217" s="95"/>
      <c r="S217" s="95"/>
      <c r="T217" s="95"/>
      <c r="U217" s="95"/>
      <c r="V217" s="95"/>
      <c r="W217" s="95"/>
      <c r="X217" s="80"/>
      <c r="Y217" s="102"/>
      <c r="Z217" s="102"/>
    </row>
    <row r="218" customFormat="false" ht="94.5" hidden="true" customHeight="false" outlineLevel="0" collapsed="false">
      <c r="A218" s="133" t="s">
        <v>499</v>
      </c>
      <c r="B218" s="132" t="s">
        <v>500</v>
      </c>
      <c r="C218" s="101"/>
      <c r="D218" s="141"/>
      <c r="E218" s="101"/>
      <c r="F218" s="95"/>
      <c r="G218" s="95"/>
      <c r="H218" s="95"/>
      <c r="I218" s="95"/>
      <c r="J218" s="95"/>
      <c r="K218" s="95"/>
      <c r="L218" s="95"/>
      <c r="M218" s="95"/>
      <c r="N218" s="95"/>
      <c r="O218" s="95"/>
      <c r="P218" s="95"/>
      <c r="Q218" s="95"/>
      <c r="R218" s="95"/>
      <c r="S218" s="95"/>
      <c r="T218" s="95"/>
      <c r="U218" s="95"/>
      <c r="V218" s="95"/>
      <c r="W218" s="95"/>
      <c r="X218" s="80"/>
      <c r="Y218" s="102"/>
      <c r="Z218" s="102"/>
    </row>
    <row r="219" customFormat="false" ht="63" hidden="true" customHeight="false" outlineLevel="0" collapsed="false">
      <c r="A219" s="133" t="s">
        <v>501</v>
      </c>
      <c r="B219" s="132" t="s">
        <v>502</v>
      </c>
      <c r="C219" s="101"/>
      <c r="D219" s="141"/>
      <c r="E219" s="101"/>
      <c r="F219" s="95"/>
      <c r="G219" s="95"/>
      <c r="H219" s="95"/>
      <c r="I219" s="95"/>
      <c r="J219" s="95"/>
      <c r="K219" s="95"/>
      <c r="L219" s="95"/>
      <c r="M219" s="95"/>
      <c r="N219" s="95"/>
      <c r="O219" s="95"/>
      <c r="P219" s="95"/>
      <c r="Q219" s="95"/>
      <c r="R219" s="95"/>
      <c r="S219" s="95"/>
      <c r="T219" s="95"/>
      <c r="U219" s="95"/>
      <c r="V219" s="95"/>
      <c r="W219" s="95"/>
      <c r="X219" s="80"/>
      <c r="Y219" s="102"/>
      <c r="Z219" s="102"/>
    </row>
    <row r="220" customFormat="false" ht="63" hidden="true" customHeight="false" outlineLevel="0" collapsed="false">
      <c r="A220" s="133" t="s">
        <v>503</v>
      </c>
      <c r="B220" s="132" t="s">
        <v>504</v>
      </c>
      <c r="C220" s="101"/>
      <c r="D220" s="141"/>
      <c r="E220" s="101"/>
      <c r="F220" s="95"/>
      <c r="G220" s="95"/>
      <c r="H220" s="95"/>
      <c r="I220" s="95"/>
      <c r="J220" s="95"/>
      <c r="K220" s="95"/>
      <c r="L220" s="95"/>
      <c r="M220" s="95"/>
      <c r="N220" s="95"/>
      <c r="O220" s="95"/>
      <c r="P220" s="95"/>
      <c r="Q220" s="95"/>
      <c r="R220" s="95"/>
      <c r="S220" s="95"/>
      <c r="T220" s="95"/>
      <c r="U220" s="95"/>
      <c r="V220" s="95"/>
      <c r="W220" s="95"/>
      <c r="X220" s="80"/>
      <c r="Y220" s="102"/>
      <c r="Z220" s="102"/>
    </row>
    <row r="221" customFormat="false" ht="63" hidden="true" customHeight="false" outlineLevel="0" collapsed="false">
      <c r="A221" s="133" t="s">
        <v>505</v>
      </c>
      <c r="B221" s="132" t="s">
        <v>506</v>
      </c>
      <c r="C221" s="101"/>
      <c r="D221" s="141"/>
      <c r="E221" s="101"/>
      <c r="F221" s="95"/>
      <c r="G221" s="95"/>
      <c r="H221" s="95"/>
      <c r="I221" s="95"/>
      <c r="J221" s="95"/>
      <c r="K221" s="95"/>
      <c r="L221" s="95"/>
      <c r="M221" s="95"/>
      <c r="N221" s="95"/>
      <c r="O221" s="95"/>
      <c r="P221" s="95"/>
      <c r="Q221" s="95"/>
      <c r="R221" s="95"/>
      <c r="S221" s="95"/>
      <c r="T221" s="95"/>
      <c r="U221" s="95"/>
      <c r="V221" s="95"/>
      <c r="W221" s="95"/>
      <c r="X221" s="80"/>
      <c r="Y221" s="102"/>
      <c r="Z221" s="102"/>
    </row>
    <row r="222" customFormat="false" ht="63" hidden="true" customHeight="false" outlineLevel="0" collapsed="false">
      <c r="A222" s="133" t="s">
        <v>507</v>
      </c>
      <c r="B222" s="132" t="s">
        <v>508</v>
      </c>
      <c r="C222" s="101"/>
      <c r="D222" s="141"/>
      <c r="E222" s="101"/>
      <c r="F222" s="95"/>
      <c r="G222" s="95"/>
      <c r="H222" s="95"/>
      <c r="I222" s="95"/>
      <c r="J222" s="95"/>
      <c r="K222" s="95"/>
      <c r="L222" s="95"/>
      <c r="M222" s="95"/>
      <c r="N222" s="95"/>
      <c r="O222" s="95"/>
      <c r="P222" s="95"/>
      <c r="Q222" s="95"/>
      <c r="R222" s="95"/>
      <c r="S222" s="95"/>
      <c r="T222" s="95"/>
      <c r="U222" s="95"/>
      <c r="V222" s="95"/>
      <c r="W222" s="95"/>
      <c r="X222" s="80"/>
      <c r="Y222" s="102"/>
      <c r="Z222" s="102"/>
    </row>
    <row r="223" customFormat="false" ht="15.75" hidden="true" customHeight="false" outlineLevel="0" collapsed="false">
      <c r="A223" s="175" t="s">
        <v>509</v>
      </c>
      <c r="B223" s="176" t="s">
        <v>510</v>
      </c>
      <c r="C223" s="101"/>
      <c r="D223" s="141"/>
      <c r="E223" s="101"/>
      <c r="F223" s="95"/>
      <c r="G223" s="95"/>
      <c r="H223" s="95"/>
      <c r="I223" s="95"/>
      <c r="J223" s="95"/>
      <c r="K223" s="95"/>
      <c r="L223" s="95"/>
      <c r="M223" s="95"/>
      <c r="N223" s="95"/>
      <c r="O223" s="95"/>
      <c r="P223" s="95"/>
      <c r="Q223" s="95"/>
      <c r="R223" s="95"/>
      <c r="S223" s="95"/>
      <c r="T223" s="95"/>
      <c r="U223" s="95"/>
      <c r="V223" s="95"/>
      <c r="W223" s="95"/>
      <c r="X223" s="80"/>
      <c r="Y223" s="102" t="n">
        <f aca="false">Y224</f>
        <v>0</v>
      </c>
      <c r="Z223" s="102" t="n">
        <f aca="false">Z224</f>
        <v>0</v>
      </c>
    </row>
    <row r="224" customFormat="false" ht="98.25" hidden="true" customHeight="true" outlineLevel="0" collapsed="false">
      <c r="A224" s="175" t="s">
        <v>485</v>
      </c>
      <c r="B224" s="176" t="s">
        <v>511</v>
      </c>
      <c r="C224" s="101"/>
      <c r="D224" s="141"/>
      <c r="E224" s="101"/>
      <c r="F224" s="95"/>
      <c r="G224" s="95"/>
      <c r="H224" s="95"/>
      <c r="I224" s="95"/>
      <c r="J224" s="95"/>
      <c r="K224" s="95"/>
      <c r="L224" s="95"/>
      <c r="M224" s="95"/>
      <c r="N224" s="95"/>
      <c r="O224" s="95"/>
      <c r="P224" s="95"/>
      <c r="Q224" s="95"/>
      <c r="R224" s="95"/>
      <c r="S224" s="95"/>
      <c r="T224" s="95"/>
      <c r="U224" s="95"/>
      <c r="V224" s="95"/>
      <c r="W224" s="95"/>
      <c r="X224" s="80"/>
      <c r="Y224" s="102"/>
      <c r="Z224" s="102"/>
    </row>
    <row r="225" customFormat="false" ht="104.25" hidden="true" customHeight="true" outlineLevel="0" collapsed="false">
      <c r="A225" s="175" t="s">
        <v>487</v>
      </c>
      <c r="B225" s="176" t="s">
        <v>512</v>
      </c>
      <c r="C225" s="101"/>
      <c r="D225" s="141"/>
      <c r="E225" s="101"/>
      <c r="F225" s="95"/>
      <c r="G225" s="95"/>
      <c r="H225" s="95"/>
      <c r="I225" s="95"/>
      <c r="J225" s="95"/>
      <c r="K225" s="95"/>
      <c r="L225" s="95"/>
      <c r="M225" s="95"/>
      <c r="N225" s="95"/>
      <c r="O225" s="95"/>
      <c r="P225" s="95"/>
      <c r="Q225" s="95"/>
      <c r="R225" s="95"/>
      <c r="S225" s="95"/>
      <c r="T225" s="95"/>
      <c r="U225" s="95"/>
      <c r="V225" s="95"/>
      <c r="W225" s="95"/>
      <c r="X225" s="80"/>
      <c r="Y225" s="102"/>
      <c r="Z225" s="102"/>
    </row>
    <row r="226" customFormat="false" ht="73.5" hidden="true" customHeight="true" outlineLevel="0" collapsed="false">
      <c r="A226" s="133" t="s">
        <v>505</v>
      </c>
      <c r="B226" s="132" t="s">
        <v>506</v>
      </c>
      <c r="C226" s="101"/>
      <c r="D226" s="141"/>
      <c r="E226" s="101"/>
      <c r="F226" s="95"/>
      <c r="G226" s="95"/>
      <c r="H226" s="95"/>
      <c r="I226" s="95"/>
      <c r="J226" s="95"/>
      <c r="K226" s="95"/>
      <c r="L226" s="95"/>
      <c r="M226" s="95"/>
      <c r="N226" s="95"/>
      <c r="O226" s="95"/>
      <c r="P226" s="95"/>
      <c r="Q226" s="95"/>
      <c r="R226" s="95"/>
      <c r="S226" s="95"/>
      <c r="T226" s="95"/>
      <c r="U226" s="95"/>
      <c r="V226" s="95"/>
      <c r="W226" s="95"/>
      <c r="X226" s="80"/>
      <c r="Y226" s="102"/>
      <c r="Z226" s="102"/>
    </row>
    <row r="227" customFormat="false" ht="63.75" hidden="true" customHeight="true" outlineLevel="0" collapsed="false">
      <c r="A227" s="133" t="s">
        <v>507</v>
      </c>
      <c r="B227" s="132" t="s">
        <v>508</v>
      </c>
      <c r="C227" s="101"/>
      <c r="D227" s="141"/>
      <c r="E227" s="101"/>
      <c r="F227" s="95"/>
      <c r="G227" s="95"/>
      <c r="H227" s="95"/>
      <c r="I227" s="95"/>
      <c r="J227" s="95"/>
      <c r="K227" s="95"/>
      <c r="L227" s="95"/>
      <c r="M227" s="95"/>
      <c r="N227" s="95"/>
      <c r="O227" s="95"/>
      <c r="P227" s="95"/>
      <c r="Q227" s="95"/>
      <c r="R227" s="95"/>
      <c r="S227" s="95"/>
      <c r="T227" s="95"/>
      <c r="U227" s="95"/>
      <c r="V227" s="95"/>
      <c r="W227" s="95"/>
      <c r="X227" s="80"/>
      <c r="Y227" s="102"/>
      <c r="Z227" s="102"/>
    </row>
    <row r="228" customFormat="false" ht="18" hidden="false" customHeight="true" outlineLevel="0" collapsed="false">
      <c r="A228" s="97" t="s">
        <v>513</v>
      </c>
      <c r="B228" s="93"/>
      <c r="C228" s="107" t="e">
        <f aca="false">C9+C57+C103+C203</f>
        <v>#REF!</v>
      </c>
      <c r="D228" s="107" t="e">
        <f aca="false">D9+D57+D103+D203</f>
        <v>#REF!</v>
      </c>
      <c r="E228" s="107" t="e">
        <f aca="false">E9+E57+E103+E203</f>
        <v>#REF!</v>
      </c>
      <c r="F228" s="95"/>
      <c r="G228" s="95"/>
      <c r="H228" s="95"/>
      <c r="I228" s="95"/>
      <c r="J228" s="95"/>
      <c r="K228" s="95"/>
      <c r="L228" s="95"/>
      <c r="M228" s="95"/>
      <c r="N228" s="95"/>
      <c r="O228" s="95"/>
      <c r="P228" s="95"/>
      <c r="Q228" s="95"/>
      <c r="R228" s="95"/>
      <c r="S228" s="95"/>
      <c r="T228" s="95"/>
      <c r="U228" s="95"/>
      <c r="V228" s="95"/>
      <c r="W228" s="95"/>
      <c r="X228" s="80" t="n">
        <f aca="false">X8+X103</f>
        <v>7852</v>
      </c>
      <c r="Y228" s="102" t="e">
        <f aca="false">Y8+Y103</f>
        <v>#REF!</v>
      </c>
      <c r="Z228" s="102" t="e">
        <f aca="false">Z8+Z103</f>
        <v>#REF!</v>
      </c>
    </row>
    <row r="229" customFormat="false" ht="49.5" hidden="false" customHeight="true" outlineLevel="0" collapsed="false">
      <c r="A229" s="97" t="s">
        <v>514</v>
      </c>
      <c r="B229" s="93"/>
      <c r="C229" s="107" t="e">
        <f aca="false">C8+C203+C201</f>
        <v>#REF!</v>
      </c>
      <c r="D229" s="107" t="e">
        <f aca="false">D8+D203+D201</f>
        <v>#REF!</v>
      </c>
      <c r="E229" s="107" t="e">
        <f aca="false">E8+E203+E201</f>
        <v>#REF!</v>
      </c>
      <c r="F229" s="95"/>
      <c r="G229" s="95"/>
      <c r="H229" s="95"/>
      <c r="I229" s="95"/>
      <c r="J229" s="95"/>
      <c r="K229" s="95"/>
      <c r="L229" s="95"/>
      <c r="M229" s="95"/>
      <c r="N229" s="95"/>
      <c r="O229" s="95"/>
      <c r="P229" s="95"/>
      <c r="Q229" s="95"/>
      <c r="R229" s="95"/>
      <c r="S229" s="95"/>
      <c r="T229" s="95"/>
      <c r="U229" s="95"/>
      <c r="V229" s="95"/>
      <c r="W229" s="95"/>
      <c r="X229" s="80" t="n">
        <v>3635</v>
      </c>
      <c r="Y229" s="102" t="e">
        <f aca="false">Y8</f>
        <v>#REF!</v>
      </c>
      <c r="Z229" s="102" t="e">
        <f aca="false">Z8</f>
        <v>#REF!</v>
      </c>
    </row>
    <row r="230" customFormat="false" ht="33.75" hidden="true" customHeight="true" outlineLevel="0" collapsed="false">
      <c r="A230" s="87"/>
      <c r="C230" s="177" t="e">
        <f aca="false">C229*5%</f>
        <v>#REF!</v>
      </c>
      <c r="D230" s="177" t="e">
        <f aca="false">D229*5%</f>
        <v>#REF!</v>
      </c>
      <c r="E230" s="177" t="e">
        <f aca="false">E229*5%</f>
        <v>#REF!</v>
      </c>
      <c r="X230" s="56"/>
      <c r="Y230" s="178" t="e">
        <f aca="false">Y229*5%</f>
        <v>#REF!</v>
      </c>
      <c r="Z230" s="178" t="e">
        <f aca="false">Z229*5%</f>
        <v>#REF!</v>
      </c>
    </row>
    <row r="231" customFormat="false" ht="18.75" hidden="true" customHeight="false" outlineLevel="0" collapsed="false">
      <c r="A231" s="87"/>
      <c r="C231" s="179" t="e">
        <f aca="false">C228+C230</f>
        <v>#REF!</v>
      </c>
      <c r="D231" s="179" t="e">
        <f aca="false">D228+D230</f>
        <v>#REF!</v>
      </c>
      <c r="E231" s="179" t="e">
        <f aca="false">E228+E230</f>
        <v>#REF!</v>
      </c>
      <c r="X231" s="180"/>
      <c r="Y231" s="178" t="e">
        <f aca="false">Y228+Y230</f>
        <v>#REF!</v>
      </c>
      <c r="Z231" s="178" t="e">
        <f aca="false">Z228+Z230</f>
        <v>#REF!</v>
      </c>
    </row>
    <row r="232" customFormat="false" ht="15.75" hidden="true" customHeight="false" outlineLevel="0" collapsed="false">
      <c r="A232" s="87"/>
      <c r="B232" s="181"/>
      <c r="C232" s="182"/>
      <c r="D232" s="182"/>
      <c r="E232" s="182"/>
      <c r="X232" s="56"/>
      <c r="Y232" s="183" t="n">
        <f aca="false">Y103-Y149</f>
        <v>80662</v>
      </c>
    </row>
    <row r="233" customFormat="false" ht="15.75" hidden="true" customHeight="false" outlineLevel="0" collapsed="false">
      <c r="A233" s="87"/>
      <c r="C233" s="182"/>
      <c r="D233" s="182"/>
      <c r="E233" s="182"/>
      <c r="X233" s="56"/>
      <c r="Y233" s="178" t="e">
        <f aca="false">Y229/Y228*100</f>
        <v>#REF!</v>
      </c>
    </row>
    <row r="234" customFormat="false" ht="15.75" hidden="true" customHeight="false" outlineLevel="0" collapsed="false">
      <c r="A234" s="87"/>
      <c r="C234" s="182"/>
      <c r="D234" s="182"/>
      <c r="E234" s="182"/>
      <c r="X234" s="180" t="n">
        <v>403346.35</v>
      </c>
      <c r="Y234" s="183" t="e">
        <f aca="false">Y228-Y149</f>
        <v>#REF!</v>
      </c>
    </row>
    <row r="235" customFormat="false" ht="15.75" hidden="true" customHeight="false" outlineLevel="0" collapsed="false">
      <c r="A235" s="87"/>
      <c r="C235" s="182"/>
      <c r="D235" s="182"/>
      <c r="E235" s="182"/>
      <c r="X235" s="56" t="n">
        <v>7852</v>
      </c>
      <c r="Y235" s="184" t="n">
        <v>3000</v>
      </c>
    </row>
    <row r="236" customFormat="false" ht="15.75" hidden="true" customHeight="false" outlineLevel="0" collapsed="false">
      <c r="A236" s="87"/>
      <c r="C236" s="182"/>
      <c r="D236" s="182"/>
      <c r="E236" s="182"/>
      <c r="X236" s="56" t="n">
        <v>3207.4</v>
      </c>
      <c r="Y236" s="184" t="e">
        <f aca="false">Y229*4.4%</f>
        <v>#REF!</v>
      </c>
      <c r="Z236" s="178" t="e">
        <f aca="false">Z229*4.3%</f>
        <v>#REF!</v>
      </c>
    </row>
    <row r="237" customFormat="false" ht="15.75" hidden="true" customHeight="false" outlineLevel="0" collapsed="false">
      <c r="A237" s="87"/>
      <c r="C237" s="185"/>
      <c r="D237" s="182"/>
      <c r="E237" s="182"/>
      <c r="X237" s="56" t="n">
        <v>6850.96</v>
      </c>
      <c r="Y237" s="184" t="n">
        <v>4145.39</v>
      </c>
      <c r="Z237" s="86" t="n">
        <v>4172.5</v>
      </c>
    </row>
    <row r="238" customFormat="false" ht="15.75" hidden="true" customHeight="false" outlineLevel="0" collapsed="false">
      <c r="A238" s="186"/>
      <c r="B238" s="187"/>
      <c r="C238" s="188"/>
      <c r="D238" s="188"/>
      <c r="E238" s="83"/>
      <c r="X238" s="180" t="n">
        <f aca="false">X234+X235+X236+X237</f>
        <v>421256.71</v>
      </c>
      <c r="Y238" s="183" t="e">
        <f aca="false">Y229-45000</f>
        <v>#REF!</v>
      </c>
      <c r="Z238" s="183" t="e">
        <f aca="false">Z229-45000</f>
        <v>#REF!</v>
      </c>
    </row>
    <row r="239" customFormat="false" ht="15.75" hidden="true" customHeight="false" outlineLevel="0" collapsed="false">
      <c r="A239" s="189"/>
      <c r="B239" s="187"/>
      <c r="C239" s="188"/>
      <c r="D239" s="188"/>
      <c r="E239" s="188"/>
      <c r="X239" s="56"/>
      <c r="Y239" s="178" t="e">
        <f aca="false">Y238*5%</f>
        <v>#REF!</v>
      </c>
      <c r="Z239" s="178" t="e">
        <f aca="false">Z238*5%</f>
        <v>#REF!</v>
      </c>
    </row>
    <row r="240" customFormat="false" ht="15.75" hidden="true" customHeight="false" outlineLevel="0" collapsed="false">
      <c r="A240" s="189"/>
      <c r="B240" s="187"/>
      <c r="C240" s="188"/>
      <c r="D240" s="188"/>
      <c r="E240" s="188"/>
      <c r="X240" s="56"/>
      <c r="Y240" s="183" t="e">
        <f aca="false">Y228+Y239</f>
        <v>#REF!</v>
      </c>
      <c r="Z240" s="180" t="e">
        <f aca="false">Z228+Z239</f>
        <v>#REF!</v>
      </c>
    </row>
    <row r="241" customFormat="false" ht="15.75" hidden="true" customHeight="false" outlineLevel="0" collapsed="false">
      <c r="A241" s="186"/>
      <c r="B241" s="187"/>
      <c r="C241" s="188"/>
      <c r="D241" s="188"/>
      <c r="E241" s="188"/>
      <c r="X241" s="56"/>
      <c r="Y241" s="178" t="e">
        <f aca="false">Y239/Y229*100</f>
        <v>#REF!</v>
      </c>
      <c r="Z241" s="178" t="e">
        <f aca="false">Z239/Z229*100</f>
        <v>#REF!</v>
      </c>
    </row>
    <row r="242" customFormat="false" ht="15.75" hidden="true" customHeight="false" outlineLevel="0" collapsed="false">
      <c r="A242" s="186"/>
      <c r="B242" s="187"/>
      <c r="C242" s="188"/>
      <c r="D242" s="188"/>
      <c r="E242" s="83"/>
      <c r="X242" s="56"/>
      <c r="Y242" s="184"/>
    </row>
    <row r="243" customFormat="false" ht="15.75" hidden="true" customHeight="false" outlineLevel="0" collapsed="false">
      <c r="A243" s="186"/>
      <c r="B243" s="188"/>
      <c r="C243" s="190"/>
      <c r="D243" s="188"/>
      <c r="E243" s="190"/>
      <c r="X243" s="56"/>
      <c r="Y243" s="184"/>
    </row>
    <row r="244" customFormat="false" ht="15.75" hidden="false" customHeight="false" outlineLevel="0" collapsed="false">
      <c r="A244" s="186"/>
      <c r="B244" s="187"/>
      <c r="C244" s="188"/>
      <c r="D244" s="188"/>
      <c r="E244" s="83"/>
      <c r="X244" s="56"/>
      <c r="Y244" s="184"/>
    </row>
    <row r="245" customFormat="false" ht="15.75" hidden="false" customHeight="false" outlineLevel="0" collapsed="false">
      <c r="A245" s="186"/>
      <c r="B245" s="187"/>
      <c r="C245" s="190"/>
      <c r="D245" s="188"/>
      <c r="E245" s="191"/>
      <c r="X245" s="56"/>
      <c r="Y245" s="184"/>
    </row>
    <row r="246" customFormat="false" ht="15.75" hidden="false" customHeight="false" outlineLevel="0" collapsed="false">
      <c r="A246" s="186"/>
      <c r="B246" s="188"/>
      <c r="C246" s="190"/>
      <c r="D246" s="190"/>
      <c r="E246" s="190"/>
      <c r="X246" s="56"/>
      <c r="Y246" s="184"/>
    </row>
    <row r="247" customFormat="false" ht="15.75" hidden="false" customHeight="false" outlineLevel="0" collapsed="false">
      <c r="A247" s="87"/>
      <c r="C247" s="184"/>
      <c r="D247" s="184"/>
      <c r="E247" s="56"/>
      <c r="X247" s="56"/>
      <c r="Y247" s="184"/>
    </row>
    <row r="248" customFormat="false" ht="15.75" hidden="false" customHeight="false" outlineLevel="0" collapsed="false">
      <c r="A248" s="87"/>
      <c r="C248" s="56"/>
      <c r="D248" s="184"/>
      <c r="E248" s="56"/>
      <c r="X248" s="56"/>
      <c r="Y248" s="184"/>
    </row>
    <row r="249" customFormat="false" ht="15.75" hidden="false" customHeight="false" outlineLevel="0" collapsed="false">
      <c r="A249" s="87"/>
      <c r="C249" s="56"/>
      <c r="D249" s="184"/>
      <c r="E249" s="56"/>
      <c r="X249" s="56"/>
      <c r="Y249" s="184"/>
    </row>
    <row r="250" customFormat="false" ht="15.75" hidden="false" customHeight="false" outlineLevel="0" collapsed="false">
      <c r="A250" s="87"/>
      <c r="C250" s="56"/>
      <c r="D250" s="184"/>
      <c r="E250" s="56"/>
      <c r="X250" s="56"/>
      <c r="Y250" s="184"/>
    </row>
    <row r="251" customFormat="false" ht="15.75" hidden="false" customHeight="false" outlineLevel="0" collapsed="false">
      <c r="A251" s="87"/>
      <c r="C251" s="56"/>
      <c r="D251" s="184"/>
      <c r="E251" s="56"/>
      <c r="X251" s="56"/>
      <c r="Y251" s="184"/>
    </row>
    <row r="252" customFormat="false" ht="15.75" hidden="false" customHeight="false" outlineLevel="0" collapsed="false">
      <c r="A252" s="87"/>
      <c r="C252" s="56"/>
      <c r="D252" s="184"/>
      <c r="E252" s="56"/>
      <c r="X252" s="56"/>
      <c r="Y252" s="184"/>
    </row>
    <row r="253" customFormat="false" ht="15.75" hidden="false" customHeight="false" outlineLevel="0" collapsed="false">
      <c r="A253" s="87"/>
      <c r="C253" s="56"/>
      <c r="D253" s="184"/>
      <c r="E253" s="56"/>
      <c r="X253" s="56"/>
      <c r="Y253" s="184"/>
    </row>
    <row r="254" customFormat="false" ht="15.75" hidden="false" customHeight="false" outlineLevel="0" collapsed="false">
      <c r="A254" s="87"/>
      <c r="C254" s="56"/>
      <c r="D254" s="184"/>
      <c r="E254" s="56"/>
      <c r="X254" s="56"/>
      <c r="Y254" s="184"/>
    </row>
    <row r="255" customFormat="false" ht="15.75" hidden="false" customHeight="false" outlineLevel="0" collapsed="false">
      <c r="A255" s="87"/>
      <c r="C255" s="56"/>
      <c r="D255" s="184"/>
      <c r="E255" s="56"/>
      <c r="X255" s="56"/>
      <c r="Y255" s="184"/>
    </row>
    <row r="256" customFormat="false" ht="15.75" hidden="false" customHeight="false" outlineLevel="0" collapsed="false">
      <c r="A256" s="87"/>
      <c r="C256" s="56"/>
      <c r="D256" s="184"/>
      <c r="E256" s="56"/>
      <c r="X256" s="56"/>
      <c r="Y256" s="184"/>
    </row>
    <row r="257" customFormat="false" ht="15.75" hidden="false" customHeight="false" outlineLevel="0" collapsed="false">
      <c r="A257" s="87"/>
      <c r="C257" s="56"/>
      <c r="D257" s="184"/>
      <c r="E257" s="56"/>
      <c r="X257" s="56"/>
      <c r="Y257" s="184"/>
    </row>
    <row r="258" customFormat="false" ht="15.75" hidden="false" customHeight="false" outlineLevel="0" collapsed="false">
      <c r="A258" s="87"/>
      <c r="C258" s="56"/>
      <c r="D258" s="184"/>
      <c r="E258" s="56"/>
      <c r="Y258" s="138"/>
    </row>
    <row r="259" customFormat="false" ht="15.75" hidden="false" customHeight="false" outlineLevel="0" collapsed="false">
      <c r="A259" s="87"/>
      <c r="C259" s="56"/>
      <c r="D259" s="184"/>
      <c r="E259" s="56"/>
      <c r="Y259" s="138"/>
    </row>
    <row r="260" customFormat="false" ht="15.75" hidden="false" customHeight="false" outlineLevel="0" collapsed="false">
      <c r="A260" s="87"/>
      <c r="C260" s="56"/>
      <c r="D260" s="184"/>
      <c r="E260" s="56"/>
      <c r="Y260" s="138"/>
    </row>
    <row r="261" customFormat="false" ht="15.75" hidden="false" customHeight="false" outlineLevel="0" collapsed="false">
      <c r="A261" s="87"/>
      <c r="C261" s="56"/>
      <c r="D261" s="184"/>
      <c r="E261" s="56"/>
      <c r="Y261" s="138"/>
    </row>
    <row r="262" customFormat="false" ht="15.75" hidden="false" customHeight="false" outlineLevel="0" collapsed="false">
      <c r="A262" s="87"/>
      <c r="C262" s="56"/>
      <c r="D262" s="184"/>
      <c r="E262" s="56"/>
      <c r="Y262" s="138"/>
    </row>
    <row r="263" customFormat="false" ht="15.75" hidden="false" customHeight="false" outlineLevel="0" collapsed="false">
      <c r="A263" s="87"/>
      <c r="C263" s="56"/>
      <c r="D263" s="184"/>
      <c r="E263" s="56"/>
      <c r="Y263" s="138"/>
    </row>
    <row r="264" customFormat="false" ht="15.75" hidden="false" customHeight="false" outlineLevel="0" collapsed="false">
      <c r="A264" s="87"/>
      <c r="C264" s="56"/>
      <c r="D264" s="184"/>
      <c r="E264" s="56"/>
      <c r="Y264" s="138"/>
    </row>
    <row r="265" customFormat="false" ht="15.75" hidden="false" customHeight="false" outlineLevel="0" collapsed="false">
      <c r="A265" s="87"/>
      <c r="C265" s="56"/>
      <c r="D265" s="184"/>
      <c r="E265" s="56"/>
      <c r="Y265" s="138"/>
    </row>
    <row r="266" customFormat="false" ht="15.75" hidden="false" customHeight="false" outlineLevel="0" collapsed="false">
      <c r="A266" s="87"/>
      <c r="C266" s="56"/>
      <c r="D266" s="184"/>
      <c r="E266" s="56"/>
      <c r="Y266" s="138"/>
    </row>
    <row r="267" customFormat="false" ht="15.75" hidden="false" customHeight="false" outlineLevel="0" collapsed="false">
      <c r="A267" s="87"/>
      <c r="C267" s="56"/>
      <c r="D267" s="184"/>
      <c r="E267" s="56"/>
      <c r="Y267" s="138"/>
    </row>
    <row r="268" customFormat="false" ht="15.75" hidden="false" customHeight="false" outlineLevel="0" collapsed="false">
      <c r="A268" s="87"/>
      <c r="C268" s="56"/>
      <c r="D268" s="184"/>
      <c r="E268" s="56"/>
      <c r="Y268" s="138"/>
    </row>
    <row r="269" customFormat="false" ht="15.75" hidden="false" customHeight="false" outlineLevel="0" collapsed="false">
      <c r="A269" s="87"/>
      <c r="C269" s="56"/>
      <c r="D269" s="184"/>
      <c r="E269" s="56"/>
      <c r="Y269" s="138"/>
    </row>
    <row r="270" customFormat="false" ht="15.75" hidden="false" customHeight="false" outlineLevel="0" collapsed="false">
      <c r="A270" s="87"/>
      <c r="C270" s="56"/>
      <c r="D270" s="184"/>
      <c r="E270" s="56"/>
      <c r="Y270" s="138"/>
    </row>
    <row r="271" customFormat="false" ht="15.75" hidden="false" customHeight="false" outlineLevel="0" collapsed="false">
      <c r="A271" s="87"/>
      <c r="C271" s="56"/>
      <c r="D271" s="184"/>
      <c r="E271" s="56"/>
      <c r="Y271" s="138"/>
    </row>
    <row r="272" customFormat="false" ht="15.75" hidden="false" customHeight="false" outlineLevel="0" collapsed="false">
      <c r="A272" s="87"/>
      <c r="C272" s="56"/>
      <c r="D272" s="184"/>
      <c r="E272" s="56"/>
      <c r="Y272" s="138"/>
    </row>
    <row r="273" customFormat="false" ht="15.75" hidden="false" customHeight="false" outlineLevel="0" collapsed="false">
      <c r="A273" s="87"/>
      <c r="C273" s="56"/>
      <c r="D273" s="184"/>
      <c r="E273" s="56"/>
      <c r="Y273" s="138"/>
    </row>
    <row r="274" customFormat="false" ht="15.75" hidden="false" customHeight="false" outlineLevel="0" collapsed="false">
      <c r="A274" s="87"/>
      <c r="C274" s="56"/>
      <c r="D274" s="184"/>
      <c r="E274" s="56"/>
      <c r="Y274" s="138"/>
    </row>
    <row r="275" customFormat="false" ht="15.75" hidden="false" customHeight="false" outlineLevel="0" collapsed="false">
      <c r="A275" s="87"/>
      <c r="C275" s="56"/>
      <c r="D275" s="184"/>
      <c r="E275" s="56"/>
      <c r="Y275" s="138"/>
    </row>
    <row r="276" customFormat="false" ht="15.75" hidden="false" customHeight="false" outlineLevel="0" collapsed="false">
      <c r="A276" s="87"/>
      <c r="C276" s="56"/>
      <c r="D276" s="184"/>
      <c r="E276" s="56"/>
      <c r="Y276" s="138"/>
    </row>
    <row r="277" customFormat="false" ht="15.75" hidden="false" customHeight="false" outlineLevel="0" collapsed="false">
      <c r="A277" s="87"/>
      <c r="C277" s="56"/>
      <c r="D277" s="184"/>
      <c r="E277" s="56"/>
      <c r="Y277" s="138"/>
    </row>
    <row r="278" customFormat="false" ht="15.75" hidden="false" customHeight="false" outlineLevel="0" collapsed="false">
      <c r="A278" s="87"/>
      <c r="C278" s="56"/>
      <c r="D278" s="184"/>
      <c r="E278" s="56"/>
      <c r="Y278" s="138"/>
    </row>
    <row r="279" customFormat="false" ht="15.75" hidden="false" customHeight="false" outlineLevel="0" collapsed="false">
      <c r="A279" s="87"/>
      <c r="C279" s="56"/>
      <c r="D279" s="184"/>
      <c r="E279" s="56"/>
      <c r="Y279" s="138"/>
    </row>
    <row r="280" customFormat="false" ht="15.75" hidden="false" customHeight="false" outlineLevel="0" collapsed="false">
      <c r="A280" s="87"/>
      <c r="C280" s="56"/>
      <c r="D280" s="184"/>
      <c r="E280" s="56"/>
      <c r="Y280" s="138"/>
    </row>
    <row r="281" customFormat="false" ht="15.75" hidden="false" customHeight="false" outlineLevel="0" collapsed="false">
      <c r="A281" s="87"/>
      <c r="C281" s="56"/>
      <c r="D281" s="184"/>
      <c r="E281" s="56"/>
      <c r="Y281" s="138"/>
    </row>
    <row r="282" customFormat="false" ht="15.75" hidden="false" customHeight="false" outlineLevel="0" collapsed="false">
      <c r="A282" s="87"/>
      <c r="C282" s="56"/>
      <c r="D282" s="184"/>
      <c r="E282" s="56"/>
      <c r="Y282" s="138"/>
    </row>
    <row r="283" customFormat="false" ht="15.75" hidden="false" customHeight="false" outlineLevel="0" collapsed="false">
      <c r="A283" s="87"/>
      <c r="C283" s="56"/>
      <c r="D283" s="184"/>
      <c r="E283" s="56"/>
      <c r="Y283" s="138"/>
    </row>
    <row r="284" customFormat="false" ht="15.75" hidden="false" customHeight="false" outlineLevel="0" collapsed="false">
      <c r="A284" s="87"/>
      <c r="C284" s="56"/>
      <c r="D284" s="184"/>
      <c r="E284" s="56"/>
      <c r="Y284" s="138"/>
    </row>
    <row r="285" customFormat="false" ht="15.75" hidden="false" customHeight="false" outlineLevel="0" collapsed="false">
      <c r="A285" s="87"/>
      <c r="C285" s="56"/>
      <c r="D285" s="184"/>
      <c r="E285" s="56"/>
      <c r="Y285" s="138"/>
    </row>
    <row r="286" customFormat="false" ht="15.75" hidden="false" customHeight="false" outlineLevel="0" collapsed="false">
      <c r="A286" s="87"/>
      <c r="C286" s="56"/>
      <c r="D286" s="184"/>
      <c r="E286" s="56"/>
      <c r="Y286" s="138"/>
    </row>
    <row r="287" customFormat="false" ht="15.75" hidden="false" customHeight="false" outlineLevel="0" collapsed="false">
      <c r="A287" s="87"/>
      <c r="C287" s="56"/>
      <c r="D287" s="184"/>
      <c r="E287" s="56"/>
      <c r="Y287" s="138"/>
    </row>
    <row r="288" customFormat="false" ht="15.75" hidden="false" customHeight="false" outlineLevel="0" collapsed="false">
      <c r="A288" s="87"/>
      <c r="C288" s="56"/>
      <c r="D288" s="184"/>
      <c r="E288" s="56"/>
      <c r="Y288" s="138"/>
    </row>
    <row r="289" customFormat="false" ht="15.75" hidden="false" customHeight="false" outlineLevel="0" collapsed="false">
      <c r="A289" s="87"/>
      <c r="C289" s="56"/>
      <c r="D289" s="184"/>
      <c r="E289" s="56"/>
      <c r="Y289" s="138"/>
    </row>
    <row r="290" customFormat="false" ht="15.75" hidden="false" customHeight="false" outlineLevel="0" collapsed="false">
      <c r="A290" s="87"/>
      <c r="C290" s="56"/>
      <c r="D290" s="184"/>
      <c r="E290" s="56"/>
      <c r="Y290" s="138"/>
    </row>
    <row r="291" customFormat="false" ht="15.75" hidden="false" customHeight="false" outlineLevel="0" collapsed="false">
      <c r="A291" s="87"/>
      <c r="C291" s="56"/>
      <c r="D291" s="184"/>
      <c r="E291" s="56"/>
      <c r="Y291" s="138"/>
    </row>
    <row r="292" customFormat="false" ht="15.75" hidden="false" customHeight="false" outlineLevel="0" collapsed="false">
      <c r="A292" s="87"/>
      <c r="C292" s="56"/>
      <c r="D292" s="184"/>
      <c r="E292" s="56"/>
      <c r="Y292" s="138"/>
    </row>
    <row r="293" customFormat="false" ht="15.75" hidden="false" customHeight="false" outlineLevel="0" collapsed="false">
      <c r="A293" s="87"/>
      <c r="C293" s="56"/>
      <c r="D293" s="184"/>
      <c r="E293" s="56"/>
      <c r="Y293" s="138"/>
    </row>
    <row r="294" customFormat="false" ht="15.75" hidden="false" customHeight="false" outlineLevel="0" collapsed="false">
      <c r="A294" s="87"/>
      <c r="C294" s="56"/>
      <c r="D294" s="184"/>
      <c r="E294" s="56"/>
      <c r="Y294" s="138"/>
    </row>
    <row r="295" customFormat="false" ht="15.75" hidden="false" customHeight="false" outlineLevel="0" collapsed="false">
      <c r="A295" s="87"/>
      <c r="C295" s="56"/>
      <c r="D295" s="184"/>
      <c r="E295" s="56"/>
      <c r="Y295" s="138"/>
    </row>
    <row r="296" customFormat="false" ht="15.75" hidden="false" customHeight="false" outlineLevel="0" collapsed="false">
      <c r="A296" s="87"/>
      <c r="C296" s="56"/>
      <c r="D296" s="184"/>
      <c r="E296" s="56"/>
      <c r="Y296" s="138"/>
    </row>
    <row r="297" customFormat="false" ht="15.75" hidden="false" customHeight="false" outlineLevel="0" collapsed="false">
      <c r="A297" s="87"/>
      <c r="C297" s="56"/>
      <c r="D297" s="184"/>
      <c r="E297" s="56"/>
      <c r="Y297" s="138"/>
    </row>
    <row r="298" customFormat="false" ht="15.75" hidden="false" customHeight="false" outlineLevel="0" collapsed="false">
      <c r="A298" s="87"/>
      <c r="C298" s="56"/>
      <c r="D298" s="184"/>
      <c r="E298" s="56"/>
      <c r="Y298" s="138"/>
    </row>
    <row r="299" customFormat="false" ht="15.75" hidden="false" customHeight="false" outlineLevel="0" collapsed="false">
      <c r="A299" s="87"/>
      <c r="C299" s="56"/>
      <c r="D299" s="184"/>
      <c r="E299" s="56"/>
    </row>
    <row r="300" customFormat="false" ht="15.75" hidden="false" customHeight="false" outlineLevel="0" collapsed="false">
      <c r="A300" s="87"/>
      <c r="C300" s="56"/>
      <c r="D300" s="184"/>
      <c r="E300" s="56"/>
    </row>
    <row r="301" customFormat="false" ht="15.75" hidden="false" customHeight="false" outlineLevel="0" collapsed="false">
      <c r="A301" s="87"/>
      <c r="C301" s="56"/>
      <c r="D301" s="184"/>
      <c r="E301" s="56"/>
    </row>
    <row r="302" customFormat="false" ht="15.75" hidden="false" customHeight="false" outlineLevel="0" collapsed="false">
      <c r="A302" s="87"/>
      <c r="C302" s="56"/>
      <c r="D302" s="184"/>
      <c r="E302" s="56"/>
    </row>
    <row r="303" customFormat="false" ht="15.75" hidden="false" customHeight="false" outlineLevel="0" collapsed="false">
      <c r="A303" s="87"/>
      <c r="C303" s="56"/>
      <c r="D303" s="184"/>
      <c r="E303" s="56"/>
    </row>
    <row r="304" customFormat="false" ht="15.75" hidden="false" customHeight="false" outlineLevel="0" collapsed="false">
      <c r="A304" s="87"/>
      <c r="C304" s="56"/>
      <c r="D304" s="184"/>
      <c r="E304" s="56"/>
    </row>
    <row r="305" customFormat="false" ht="15.75" hidden="false" customHeight="false" outlineLevel="0" collapsed="false">
      <c r="A305" s="87"/>
      <c r="C305" s="56"/>
      <c r="D305" s="184"/>
      <c r="E305" s="56"/>
    </row>
    <row r="306" customFormat="false" ht="15.75" hidden="false" customHeight="false" outlineLevel="0" collapsed="false">
      <c r="A306" s="87"/>
      <c r="C306" s="56"/>
      <c r="D306" s="184"/>
      <c r="E306" s="56"/>
    </row>
    <row r="307" customFormat="false" ht="15.75" hidden="false" customHeight="false" outlineLevel="0" collapsed="false">
      <c r="A307" s="87"/>
      <c r="C307" s="56"/>
      <c r="D307" s="184"/>
      <c r="E307" s="56"/>
    </row>
    <row r="308" customFormat="false" ht="15.75" hidden="false" customHeight="false" outlineLevel="0" collapsed="false">
      <c r="A308" s="87"/>
      <c r="C308" s="56"/>
      <c r="D308" s="184"/>
      <c r="E308" s="56"/>
    </row>
    <row r="309" customFormat="false" ht="15.75" hidden="false" customHeight="false" outlineLevel="0" collapsed="false">
      <c r="A309" s="87"/>
      <c r="C309" s="56"/>
      <c r="D309" s="184"/>
      <c r="E309" s="56"/>
    </row>
    <row r="310" customFormat="false" ht="15.75" hidden="false" customHeight="false" outlineLevel="0" collapsed="false">
      <c r="A310" s="87"/>
      <c r="C310" s="56"/>
      <c r="D310" s="184"/>
      <c r="E310" s="56"/>
    </row>
    <row r="311" customFormat="false" ht="15.75" hidden="false" customHeight="false" outlineLevel="0" collapsed="false">
      <c r="A311" s="87"/>
      <c r="C311" s="56"/>
      <c r="D311" s="184"/>
      <c r="E311" s="56"/>
    </row>
    <row r="312" customFormat="false" ht="15.75" hidden="false" customHeight="false" outlineLevel="0" collapsed="false">
      <c r="A312" s="87"/>
      <c r="C312" s="56"/>
      <c r="D312" s="184"/>
      <c r="E312" s="56"/>
    </row>
    <row r="313" customFormat="false" ht="15.75" hidden="false" customHeight="false" outlineLevel="0" collapsed="false">
      <c r="A313" s="87"/>
      <c r="C313" s="56"/>
      <c r="D313" s="184"/>
      <c r="E313" s="56"/>
    </row>
    <row r="314" customFormat="false" ht="15.75" hidden="false" customHeight="false" outlineLevel="0" collapsed="false">
      <c r="A314" s="87"/>
      <c r="C314" s="56"/>
      <c r="D314" s="184"/>
      <c r="E314" s="56"/>
    </row>
    <row r="315" customFormat="false" ht="15.75" hidden="false" customHeight="false" outlineLevel="0" collapsed="false">
      <c r="A315" s="87"/>
      <c r="C315" s="56"/>
      <c r="D315" s="184"/>
      <c r="E315" s="56"/>
    </row>
    <row r="316" customFormat="false" ht="15.75" hidden="false" customHeight="false" outlineLevel="0" collapsed="false">
      <c r="A316" s="87"/>
      <c r="C316" s="56"/>
      <c r="D316" s="184"/>
      <c r="E316" s="56"/>
    </row>
    <row r="317" customFormat="false" ht="15.75" hidden="false" customHeight="false" outlineLevel="0" collapsed="false">
      <c r="A317" s="87"/>
      <c r="C317" s="56"/>
      <c r="D317" s="184"/>
      <c r="E317" s="56"/>
    </row>
    <row r="318" customFormat="false" ht="15.75" hidden="false" customHeight="false" outlineLevel="0" collapsed="false">
      <c r="A318" s="87"/>
      <c r="C318" s="56"/>
      <c r="D318" s="184"/>
      <c r="E318" s="56"/>
    </row>
    <row r="319" customFormat="false" ht="15.75" hidden="false" customHeight="false" outlineLevel="0" collapsed="false">
      <c r="A319" s="87"/>
      <c r="C319" s="56"/>
      <c r="D319" s="184"/>
      <c r="E319" s="56"/>
    </row>
    <row r="320" customFormat="false" ht="15.75" hidden="false" customHeight="false" outlineLevel="0" collapsed="false">
      <c r="A320" s="87"/>
      <c r="C320" s="56"/>
      <c r="D320" s="184"/>
      <c r="E320" s="56"/>
    </row>
    <row r="321" customFormat="false" ht="15.75" hidden="false" customHeight="false" outlineLevel="0" collapsed="false">
      <c r="A321" s="87"/>
      <c r="C321" s="56"/>
      <c r="D321" s="184"/>
      <c r="E321" s="56"/>
    </row>
    <row r="322" customFormat="false" ht="15.75" hidden="false" customHeight="false" outlineLevel="0" collapsed="false">
      <c r="A322" s="87"/>
      <c r="C322" s="56"/>
      <c r="D322" s="184"/>
      <c r="E322" s="56"/>
    </row>
    <row r="323" customFormat="false" ht="15.75" hidden="false" customHeight="false" outlineLevel="0" collapsed="false">
      <c r="A323" s="87"/>
      <c r="C323" s="56"/>
      <c r="D323" s="184"/>
      <c r="E323" s="56"/>
    </row>
    <row r="324" customFormat="false" ht="15.75" hidden="false" customHeight="false" outlineLevel="0" collapsed="false">
      <c r="A324" s="87"/>
      <c r="C324" s="56"/>
      <c r="D324" s="184"/>
      <c r="E324" s="56"/>
    </row>
    <row r="325" customFormat="false" ht="15.75" hidden="false" customHeight="false" outlineLevel="0" collapsed="false">
      <c r="A325" s="87"/>
      <c r="C325" s="56"/>
      <c r="D325" s="184"/>
      <c r="E325" s="56"/>
    </row>
    <row r="326" customFormat="false" ht="15.75" hidden="false" customHeight="false" outlineLevel="0" collapsed="false">
      <c r="A326" s="87"/>
      <c r="C326" s="56"/>
      <c r="D326" s="184"/>
      <c r="E326" s="56"/>
    </row>
    <row r="327" customFormat="false" ht="15.75" hidden="false" customHeight="false" outlineLevel="0" collapsed="false">
      <c r="A327" s="87"/>
      <c r="C327" s="56"/>
      <c r="D327" s="184"/>
      <c r="E327" s="56"/>
    </row>
    <row r="328" customFormat="false" ht="15.75" hidden="false" customHeight="false" outlineLevel="0" collapsed="false">
      <c r="A328" s="87"/>
      <c r="C328" s="56"/>
      <c r="D328" s="184"/>
      <c r="E328" s="56"/>
    </row>
    <row r="329" customFormat="false" ht="15.75" hidden="false" customHeight="false" outlineLevel="0" collapsed="false">
      <c r="A329" s="87"/>
      <c r="C329" s="56"/>
      <c r="D329" s="184"/>
      <c r="E329" s="56"/>
    </row>
    <row r="330" customFormat="false" ht="15.75" hidden="false" customHeight="false" outlineLevel="0" collapsed="false">
      <c r="A330" s="87"/>
      <c r="C330" s="56"/>
      <c r="D330" s="184"/>
      <c r="E330" s="56"/>
    </row>
    <row r="331" customFormat="false" ht="15.75" hidden="false" customHeight="false" outlineLevel="0" collapsed="false">
      <c r="A331" s="87"/>
      <c r="C331" s="56"/>
      <c r="D331" s="184"/>
      <c r="E331" s="56"/>
    </row>
    <row r="332" customFormat="false" ht="15.75" hidden="false" customHeight="false" outlineLevel="0" collapsed="false">
      <c r="C332" s="86"/>
      <c r="D332" s="184"/>
    </row>
    <row r="333" customFormat="false" ht="15.75" hidden="false" customHeight="false" outlineLevel="0" collapsed="false">
      <c r="C333" s="86"/>
      <c r="D333" s="184"/>
    </row>
    <row r="334" customFormat="false" ht="15.75" hidden="false" customHeight="false" outlineLevel="0" collapsed="false">
      <c r="C334" s="86"/>
      <c r="D334" s="184"/>
    </row>
    <row r="335" customFormat="false" ht="15.75" hidden="false" customHeight="false" outlineLevel="0" collapsed="false">
      <c r="C335" s="86"/>
      <c r="D335" s="184"/>
    </row>
    <row r="336" customFormat="false" ht="15.75" hidden="false" customHeight="false" outlineLevel="0" collapsed="false">
      <c r="C336" s="86"/>
      <c r="D336" s="184"/>
    </row>
    <row r="337" customFormat="false" ht="15.75" hidden="false" customHeight="false" outlineLevel="0" collapsed="false">
      <c r="C337" s="86"/>
      <c r="D337" s="184"/>
    </row>
    <row r="338" customFormat="false" ht="15.75" hidden="false" customHeight="false" outlineLevel="0" collapsed="false">
      <c r="C338" s="86"/>
      <c r="D338" s="184"/>
    </row>
    <row r="339" customFormat="false" ht="15.75" hidden="false" customHeight="false" outlineLevel="0" collapsed="false">
      <c r="C339" s="86"/>
      <c r="D339" s="184"/>
    </row>
    <row r="340" customFormat="false" ht="15.75" hidden="false" customHeight="false" outlineLevel="0" collapsed="false">
      <c r="C340" s="86"/>
      <c r="D340" s="184"/>
    </row>
    <row r="341" customFormat="false" ht="15.75" hidden="false" customHeight="false" outlineLevel="0" collapsed="false">
      <c r="C341" s="86"/>
      <c r="D341" s="184"/>
    </row>
    <row r="342" customFormat="false" ht="15.75" hidden="false" customHeight="false" outlineLevel="0" collapsed="false">
      <c r="C342" s="86"/>
      <c r="D342" s="184"/>
    </row>
    <row r="343" customFormat="false" ht="15.75" hidden="false" customHeight="false" outlineLevel="0" collapsed="false">
      <c r="C343" s="86"/>
      <c r="D343" s="184"/>
    </row>
    <row r="344" customFormat="false" ht="15.75" hidden="false" customHeight="false" outlineLevel="0" collapsed="false">
      <c r="C344" s="86"/>
      <c r="D344" s="184"/>
    </row>
    <row r="345" customFormat="false" ht="15.75" hidden="false" customHeight="false" outlineLevel="0" collapsed="false">
      <c r="C345" s="86"/>
      <c r="D345" s="184"/>
    </row>
    <row r="346" customFormat="false" ht="15.75" hidden="false" customHeight="false" outlineLevel="0" collapsed="false">
      <c r="C346" s="86"/>
      <c r="D346" s="184"/>
    </row>
    <row r="347" customFormat="false" ht="15.75" hidden="false" customHeight="false" outlineLevel="0" collapsed="false">
      <c r="C347" s="86"/>
      <c r="D347" s="184"/>
    </row>
    <row r="348" customFormat="false" ht="15.75" hidden="false" customHeight="false" outlineLevel="0" collapsed="false">
      <c r="C348" s="86"/>
      <c r="D348" s="184"/>
    </row>
    <row r="349" customFormat="false" ht="15.75" hidden="false" customHeight="false" outlineLevel="0" collapsed="false">
      <c r="C349" s="86"/>
      <c r="D349" s="184"/>
    </row>
    <row r="350" customFormat="false" ht="15.75" hidden="false" customHeight="false" outlineLevel="0" collapsed="false">
      <c r="C350" s="86"/>
      <c r="D350" s="184"/>
    </row>
    <row r="351" customFormat="false" ht="15.75" hidden="false" customHeight="false" outlineLevel="0" collapsed="false">
      <c r="C351" s="86"/>
      <c r="D351" s="184"/>
    </row>
    <row r="352" customFormat="false" ht="15.75" hidden="false" customHeight="false" outlineLevel="0" collapsed="false">
      <c r="C352" s="86"/>
      <c r="D352" s="184"/>
    </row>
    <row r="353" customFormat="false" ht="15.75" hidden="false" customHeight="false" outlineLevel="0" collapsed="false">
      <c r="C353" s="86"/>
      <c r="D353" s="184"/>
    </row>
    <row r="354" customFormat="false" ht="15.75" hidden="false" customHeight="false" outlineLevel="0" collapsed="false">
      <c r="C354" s="86"/>
      <c r="D354" s="184"/>
    </row>
    <row r="355" customFormat="false" ht="15.75" hidden="false" customHeight="false" outlineLevel="0" collapsed="false">
      <c r="C355" s="86"/>
      <c r="D355" s="184"/>
    </row>
    <row r="356" customFormat="false" ht="15.75" hidden="false" customHeight="false" outlineLevel="0" collapsed="false">
      <c r="C356" s="86"/>
      <c r="D356" s="184"/>
    </row>
    <row r="357" customFormat="false" ht="15.75" hidden="false" customHeight="false" outlineLevel="0" collapsed="false">
      <c r="C357" s="86"/>
      <c r="D357" s="184"/>
    </row>
    <row r="358" customFormat="false" ht="15.75" hidden="false" customHeight="false" outlineLevel="0" collapsed="false">
      <c r="C358" s="86"/>
      <c r="D358" s="184"/>
    </row>
    <row r="359" customFormat="false" ht="15.75" hidden="false" customHeight="false" outlineLevel="0" collapsed="false">
      <c r="C359" s="86"/>
      <c r="D359" s="184"/>
    </row>
    <row r="360" customFormat="false" ht="15.75" hidden="false" customHeight="false" outlineLevel="0" collapsed="false">
      <c r="C360" s="86"/>
      <c r="D360" s="184"/>
    </row>
    <row r="361" customFormat="false" ht="15.75" hidden="false" customHeight="false" outlineLevel="0" collapsed="false">
      <c r="C361" s="86"/>
      <c r="D361" s="184"/>
    </row>
    <row r="362" customFormat="false" ht="15.75" hidden="false" customHeight="false" outlineLevel="0" collapsed="false">
      <c r="C362" s="86"/>
      <c r="D362" s="184"/>
    </row>
    <row r="363" customFormat="false" ht="15.75" hidden="false" customHeight="false" outlineLevel="0" collapsed="false">
      <c r="C363" s="86"/>
      <c r="D363" s="184"/>
    </row>
    <row r="364" customFormat="false" ht="15.75" hidden="false" customHeight="false" outlineLevel="0" collapsed="false">
      <c r="C364" s="86"/>
      <c r="D364" s="184"/>
    </row>
    <row r="365" customFormat="false" ht="15.75" hidden="false" customHeight="false" outlineLevel="0" collapsed="false">
      <c r="C365" s="86"/>
      <c r="D365" s="184"/>
    </row>
    <row r="366" customFormat="false" ht="15.75" hidden="false" customHeight="false" outlineLevel="0" collapsed="false">
      <c r="C366" s="86"/>
      <c r="D366" s="184"/>
    </row>
    <row r="367" customFormat="false" ht="15.75" hidden="false" customHeight="false" outlineLevel="0" collapsed="false">
      <c r="C367" s="86"/>
      <c r="D367" s="184"/>
    </row>
    <row r="368" customFormat="false" ht="15.75" hidden="false" customHeight="false" outlineLevel="0" collapsed="false">
      <c r="C368" s="86"/>
      <c r="D368" s="184"/>
    </row>
    <row r="369" customFormat="false" ht="15.75" hidden="false" customHeight="false" outlineLevel="0" collapsed="false">
      <c r="C369" s="86"/>
      <c r="D369" s="184"/>
    </row>
    <row r="370" customFormat="false" ht="15.75" hidden="false" customHeight="false" outlineLevel="0" collapsed="false">
      <c r="C370" s="86"/>
      <c r="D370" s="184"/>
    </row>
    <row r="371" customFormat="false" ht="15.75" hidden="false" customHeight="false" outlineLevel="0" collapsed="false">
      <c r="C371" s="86"/>
      <c r="D371" s="184"/>
    </row>
    <row r="372" customFormat="false" ht="15.75" hidden="false" customHeight="false" outlineLevel="0" collapsed="false">
      <c r="C372" s="86"/>
      <c r="D372" s="184"/>
    </row>
    <row r="373" customFormat="false" ht="15.75" hidden="false" customHeight="false" outlineLevel="0" collapsed="false">
      <c r="C373" s="86"/>
      <c r="D373" s="184"/>
    </row>
    <row r="374" customFormat="false" ht="15.75" hidden="false" customHeight="false" outlineLevel="0" collapsed="false">
      <c r="C374" s="86"/>
      <c r="D374" s="184"/>
    </row>
    <row r="375" customFormat="false" ht="15.75" hidden="false" customHeight="false" outlineLevel="0" collapsed="false">
      <c r="C375" s="86"/>
      <c r="D375" s="184"/>
    </row>
    <row r="376" customFormat="false" ht="15.75" hidden="false" customHeight="false" outlineLevel="0" collapsed="false">
      <c r="C376" s="86"/>
      <c r="D376" s="184"/>
    </row>
    <row r="377" customFormat="false" ht="15.75" hidden="false" customHeight="false" outlineLevel="0" collapsed="false">
      <c r="C377" s="86"/>
      <c r="D377" s="184"/>
    </row>
    <row r="378" customFormat="false" ht="15.75" hidden="false" customHeight="false" outlineLevel="0" collapsed="false">
      <c r="C378" s="86"/>
      <c r="D378" s="184"/>
    </row>
    <row r="379" customFormat="false" ht="15.75" hidden="false" customHeight="false" outlineLevel="0" collapsed="false">
      <c r="C379" s="86"/>
      <c r="D379" s="184"/>
    </row>
    <row r="380" customFormat="false" ht="15.75" hidden="false" customHeight="false" outlineLevel="0" collapsed="false">
      <c r="C380" s="86"/>
      <c r="D380" s="184"/>
    </row>
    <row r="381" customFormat="false" ht="15.75" hidden="false" customHeight="false" outlineLevel="0" collapsed="false">
      <c r="C381" s="86"/>
      <c r="D381" s="184"/>
    </row>
    <row r="382" customFormat="false" ht="15.75" hidden="false" customHeight="false" outlineLevel="0" collapsed="false">
      <c r="C382" s="86"/>
      <c r="D382" s="184"/>
    </row>
    <row r="383" customFormat="false" ht="15.75" hidden="false" customHeight="false" outlineLevel="0" collapsed="false">
      <c r="C383" s="86"/>
      <c r="D383" s="184"/>
    </row>
    <row r="384" customFormat="false" ht="15.75" hidden="false" customHeight="false" outlineLevel="0" collapsed="false">
      <c r="C384" s="86"/>
      <c r="D384" s="184"/>
    </row>
    <row r="385" customFormat="false" ht="15.75" hidden="false" customHeight="false" outlineLevel="0" collapsed="false">
      <c r="C385" s="86"/>
      <c r="D385" s="184"/>
    </row>
    <row r="386" customFormat="false" ht="15.75" hidden="false" customHeight="false" outlineLevel="0" collapsed="false">
      <c r="C386" s="86"/>
      <c r="D386" s="184"/>
    </row>
    <row r="387" customFormat="false" ht="15.75" hidden="false" customHeight="false" outlineLevel="0" collapsed="false">
      <c r="C387" s="86"/>
      <c r="D387" s="184"/>
    </row>
    <row r="388" customFormat="false" ht="15.75" hidden="false" customHeight="false" outlineLevel="0" collapsed="false">
      <c r="C388" s="86"/>
      <c r="D388" s="184"/>
    </row>
  </sheetData>
  <mergeCells count="3">
    <mergeCell ref="D1:E1"/>
    <mergeCell ref="X1:Z1"/>
    <mergeCell ref="A5:Y5"/>
  </mergeCells>
  <printOptions headings="false" gridLines="false" gridLinesSet="true" horizontalCentered="false" verticalCentered="false"/>
  <pageMargins left="0.75" right="0.75" top="0.320138888888889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G26" activeCellId="0" sqref="G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18.85"/>
    <col collapsed="false" customWidth="false" hidden="false" outlineLevel="0" max="4" min="2" style="56" width="9.14"/>
    <col collapsed="false" customWidth="true" hidden="false" outlineLevel="0" max="5" min="5" style="56" width="43.7"/>
    <col collapsed="false" customWidth="true" hidden="false" outlineLevel="0" max="6" min="6" style="56" width="39.13"/>
    <col collapsed="false" customWidth="true" hidden="false" outlineLevel="0" max="7" min="7" style="56" width="43.41"/>
    <col collapsed="false" customWidth="true" hidden="false" outlineLevel="0" max="8" min="8" style="56" width="24.7"/>
    <col collapsed="false" customWidth="false" hidden="false" outlineLevel="0" max="257" min="9" style="56" width="9.14"/>
  </cols>
  <sheetData>
    <row r="1" customFormat="false" ht="15.75" hidden="false" customHeight="true" outlineLevel="0" collapsed="false">
      <c r="A1" s="184"/>
      <c r="B1" s="184"/>
      <c r="C1" s="184"/>
      <c r="D1" s="184"/>
      <c r="E1" s="184"/>
      <c r="F1" s="192" t="s">
        <v>515</v>
      </c>
      <c r="G1" s="192"/>
    </row>
    <row r="2" customFormat="false" ht="15.75" hidden="false" customHeight="true" outlineLevel="0" collapsed="false">
      <c r="A2" s="184"/>
      <c r="B2" s="184"/>
      <c r="C2" s="184"/>
      <c r="D2" s="184"/>
      <c r="E2" s="184"/>
      <c r="F2" s="192" t="s">
        <v>516</v>
      </c>
      <c r="G2" s="192"/>
    </row>
    <row r="3" customFormat="false" ht="15.75" hidden="false" customHeight="false" outlineLevel="0" collapsed="false">
      <c r="A3" s="184"/>
      <c r="B3" s="184"/>
      <c r="C3" s="184"/>
      <c r="D3" s="184"/>
      <c r="E3" s="184"/>
      <c r="F3" s="193"/>
      <c r="G3" s="194" t="s">
        <v>517</v>
      </c>
    </row>
    <row r="4" customFormat="false" ht="15.75" hidden="false" customHeight="false" outlineLevel="0" collapsed="false">
      <c r="A4" s="184"/>
      <c r="B4" s="184"/>
      <c r="C4" s="184"/>
      <c r="D4" s="184"/>
      <c r="E4" s="184"/>
      <c r="F4" s="193"/>
      <c r="G4" s="194" t="s">
        <v>518</v>
      </c>
    </row>
    <row r="5" customFormat="false" ht="15.75" hidden="false" customHeight="false" outlineLevel="0" collapsed="false">
      <c r="A5" s="184"/>
      <c r="B5" s="184"/>
      <c r="C5" s="184"/>
      <c r="D5" s="184"/>
      <c r="E5" s="184"/>
      <c r="F5" s="193"/>
      <c r="G5" s="194" t="s">
        <v>519</v>
      </c>
    </row>
    <row r="6" customFormat="false" ht="15.75" hidden="false" customHeight="false" outlineLevel="0" collapsed="false">
      <c r="A6" s="184"/>
      <c r="B6" s="184"/>
      <c r="C6" s="184"/>
      <c r="D6" s="184"/>
      <c r="E6" s="184"/>
      <c r="F6" s="193" t="s">
        <v>61</v>
      </c>
      <c r="G6" s="194" t="s">
        <v>520</v>
      </c>
    </row>
    <row r="7" customFormat="false" ht="15.75" hidden="false" customHeight="false" outlineLevel="0" collapsed="false">
      <c r="A7" s="184"/>
      <c r="B7" s="184"/>
      <c r="C7" s="184"/>
      <c r="D7" s="184"/>
      <c r="E7" s="184"/>
      <c r="F7" s="193"/>
      <c r="G7" s="194" t="s">
        <v>521</v>
      </c>
    </row>
    <row r="8" customFormat="false" ht="18.75" hidden="false" customHeight="true" outlineLevel="0" collapsed="false">
      <c r="A8" s="184"/>
      <c r="B8" s="184"/>
      <c r="C8" s="195"/>
      <c r="D8" s="195"/>
      <c r="E8" s="195"/>
      <c r="F8" s="195"/>
      <c r="G8" s="195"/>
      <c r="H8" s="196"/>
    </row>
    <row r="9" customFormat="false" ht="23.25" hidden="false" customHeight="true" outlineLevel="0" collapsed="false">
      <c r="A9" s="197" t="s">
        <v>522</v>
      </c>
      <c r="B9" s="197"/>
      <c r="C9" s="197"/>
      <c r="D9" s="197"/>
      <c r="E9" s="197"/>
      <c r="F9" s="197"/>
      <c r="G9" s="197"/>
      <c r="H9" s="83"/>
      <c r="I9" s="83"/>
    </row>
    <row r="10" customFormat="false" ht="12" hidden="false" customHeight="true" outlineLevel="0" collapsed="false">
      <c r="A10" s="198"/>
      <c r="B10" s="198"/>
      <c r="C10" s="198"/>
      <c r="D10" s="198"/>
      <c r="E10" s="198"/>
      <c r="F10" s="198"/>
      <c r="G10" s="198"/>
      <c r="H10" s="83"/>
      <c r="I10" s="83"/>
    </row>
    <row r="11" customFormat="false" ht="39" hidden="false" customHeight="true" outlineLevel="0" collapsed="false">
      <c r="A11" s="199" t="s">
        <v>523</v>
      </c>
      <c r="B11" s="199"/>
      <c r="C11" s="199"/>
      <c r="D11" s="199"/>
      <c r="E11" s="199"/>
      <c r="F11" s="200" t="s">
        <v>524</v>
      </c>
      <c r="G11" s="200"/>
      <c r="H11" s="83"/>
      <c r="I11" s="83"/>
    </row>
    <row r="12" customFormat="false" ht="78" hidden="false" customHeight="true" outlineLevel="0" collapsed="false">
      <c r="A12" s="199"/>
      <c r="B12" s="199"/>
      <c r="C12" s="199"/>
      <c r="D12" s="199"/>
      <c r="E12" s="199"/>
      <c r="F12" s="201" t="s">
        <v>525</v>
      </c>
      <c r="G12" s="202" t="s">
        <v>526</v>
      </c>
      <c r="H12" s="83"/>
      <c r="I12" s="83"/>
    </row>
    <row r="13" customFormat="false" ht="18.75" hidden="false" customHeight="true" outlineLevel="0" collapsed="false">
      <c r="A13" s="203" t="s">
        <v>527</v>
      </c>
      <c r="B13" s="203"/>
      <c r="C13" s="203"/>
      <c r="D13" s="203"/>
      <c r="E13" s="203"/>
      <c r="F13" s="203"/>
      <c r="G13" s="203"/>
      <c r="H13" s="83"/>
      <c r="I13" s="83"/>
    </row>
    <row r="14" customFormat="false" ht="34.5" hidden="false" customHeight="true" outlineLevel="0" collapsed="false">
      <c r="A14" s="204" t="s">
        <v>528</v>
      </c>
      <c r="B14" s="204"/>
      <c r="C14" s="204"/>
      <c r="D14" s="204"/>
      <c r="E14" s="204"/>
      <c r="F14" s="205" t="n">
        <f aca="false">543560+761626</f>
        <v>1305186</v>
      </c>
      <c r="G14" s="206" t="s">
        <v>529</v>
      </c>
      <c r="H14" s="83"/>
      <c r="I14" s="83"/>
    </row>
    <row r="15" customFormat="false" ht="51.75" hidden="false" customHeight="true" outlineLevel="0" collapsed="false">
      <c r="A15" s="204" t="s">
        <v>530</v>
      </c>
      <c r="B15" s="204"/>
      <c r="C15" s="204"/>
      <c r="D15" s="204"/>
      <c r="E15" s="204"/>
      <c r="F15" s="205" t="n">
        <f aca="false">F14*7/100</f>
        <v>91363.02</v>
      </c>
      <c r="G15" s="206" t="s">
        <v>529</v>
      </c>
      <c r="H15" s="83"/>
      <c r="I15" s="83"/>
    </row>
    <row r="16" customFormat="false" ht="24.75" hidden="false" customHeight="true" outlineLevel="0" collapsed="false">
      <c r="A16" s="207" t="s">
        <v>531</v>
      </c>
      <c r="B16" s="207"/>
      <c r="C16" s="207"/>
      <c r="D16" s="207"/>
      <c r="E16" s="207"/>
      <c r="F16" s="205" t="n">
        <f aca="false">F14-F15</f>
        <v>1213822.98</v>
      </c>
      <c r="G16" s="206" t="s">
        <v>529</v>
      </c>
      <c r="H16" s="208"/>
      <c r="I16" s="83"/>
    </row>
    <row r="17" customFormat="false" ht="30" hidden="false" customHeight="true" outlineLevel="0" collapsed="false">
      <c r="A17" s="204" t="s">
        <v>532</v>
      </c>
      <c r="B17" s="204"/>
      <c r="C17" s="204"/>
      <c r="D17" s="204"/>
      <c r="E17" s="204"/>
      <c r="F17" s="209" t="n">
        <f aca="false">F16*13%</f>
        <v>157796.9874</v>
      </c>
      <c r="G17" s="210" t="n">
        <f aca="false">F17/2</f>
        <v>78898.4937</v>
      </c>
      <c r="H17" s="83"/>
      <c r="I17" s="83"/>
    </row>
    <row r="18" customFormat="false" ht="34.5" hidden="false" customHeight="true" outlineLevel="0" collapsed="false">
      <c r="A18" s="204" t="s">
        <v>533</v>
      </c>
      <c r="B18" s="204"/>
      <c r="C18" s="204"/>
      <c r="D18" s="204"/>
      <c r="E18" s="204"/>
      <c r="F18" s="209" t="n">
        <v>100</v>
      </c>
      <c r="G18" s="210" t="n">
        <f aca="false">F18/2</f>
        <v>50</v>
      </c>
      <c r="H18" s="83"/>
      <c r="I18" s="83"/>
    </row>
    <row r="19" customFormat="false" ht="19.5" hidden="false" customHeight="true" outlineLevel="0" collapsed="false">
      <c r="A19" s="211" t="s">
        <v>534</v>
      </c>
      <c r="B19" s="211"/>
      <c r="C19" s="211"/>
      <c r="D19" s="211"/>
      <c r="E19" s="211"/>
      <c r="F19" s="212" t="n">
        <f aca="false">F17+F18</f>
        <v>157896.9874</v>
      </c>
      <c r="G19" s="213" t="n">
        <f aca="false">G17+G18</f>
        <v>78948.4937</v>
      </c>
      <c r="H19" s="83"/>
      <c r="I19" s="83"/>
    </row>
    <row r="20" customFormat="false" ht="18.75" hidden="false" customHeight="true" outlineLevel="0" collapsed="false">
      <c r="A20" s="203" t="s">
        <v>535</v>
      </c>
      <c r="B20" s="203"/>
      <c r="C20" s="203"/>
      <c r="D20" s="203"/>
      <c r="E20" s="203"/>
      <c r="F20" s="203"/>
      <c r="G20" s="203"/>
      <c r="H20" s="83"/>
      <c r="I20" s="83"/>
    </row>
    <row r="21" customFormat="false" ht="95.25" hidden="false" customHeight="true" outlineLevel="0" collapsed="false">
      <c r="A21" s="214" t="s">
        <v>536</v>
      </c>
      <c r="B21" s="214"/>
      <c r="C21" s="214"/>
      <c r="D21" s="214"/>
      <c r="E21" s="214"/>
      <c r="F21" s="209" t="n">
        <v>240</v>
      </c>
      <c r="G21" s="210" t="n">
        <f aca="false">F21/2</f>
        <v>120</v>
      </c>
    </row>
    <row r="22" customFormat="false" ht="74.25" hidden="false" customHeight="true" outlineLevel="0" collapsed="false">
      <c r="A22" s="204" t="s">
        <v>537</v>
      </c>
      <c r="B22" s="204"/>
      <c r="C22" s="204"/>
      <c r="D22" s="204"/>
      <c r="E22" s="204"/>
      <c r="F22" s="215" t="n">
        <v>210</v>
      </c>
      <c r="G22" s="210" t="n">
        <f aca="false">F22/2</f>
        <v>105</v>
      </c>
    </row>
    <row r="23" customFormat="false" ht="100.5" hidden="false" customHeight="true" outlineLevel="0" collapsed="false">
      <c r="A23" s="204" t="s">
        <v>538</v>
      </c>
      <c r="B23" s="204"/>
      <c r="C23" s="204"/>
      <c r="D23" s="204"/>
      <c r="E23" s="204"/>
      <c r="F23" s="215" t="n">
        <v>570</v>
      </c>
      <c r="G23" s="210" t="n">
        <f aca="false">F23*20%</f>
        <v>114</v>
      </c>
    </row>
    <row r="24" s="196" customFormat="true" ht="42.75" hidden="false" customHeight="true" outlineLevel="0" collapsed="false">
      <c r="A24" s="211" t="s">
        <v>539</v>
      </c>
      <c r="B24" s="211"/>
      <c r="C24" s="211"/>
      <c r="D24" s="211"/>
      <c r="E24" s="211"/>
      <c r="F24" s="212" t="n">
        <f aca="false">F21+F22</f>
        <v>450</v>
      </c>
      <c r="G24" s="210" t="n">
        <f aca="false">G21+G22+G23</f>
        <v>339</v>
      </c>
    </row>
    <row r="25" customFormat="false" ht="19.5" hidden="false" customHeight="true" outlineLevel="0" collapsed="false">
      <c r="A25" s="216" t="s">
        <v>540</v>
      </c>
      <c r="B25" s="216"/>
      <c r="C25" s="216"/>
      <c r="D25" s="216"/>
      <c r="E25" s="216"/>
      <c r="F25" s="217" t="n">
        <f aca="false">F19+F24</f>
        <v>158346.9874</v>
      </c>
      <c r="G25" s="218" t="n">
        <f aca="false">G19+G24</f>
        <v>79287.4937</v>
      </c>
    </row>
    <row r="26" customFormat="false" ht="25.5" hidden="false" customHeight="true" outlineLevel="0" collapsed="false">
      <c r="A26" s="196"/>
      <c r="B26" s="196"/>
      <c r="C26" s="196"/>
      <c r="D26" s="196"/>
      <c r="E26" s="196"/>
      <c r="F26" s="219"/>
      <c r="G26" s="220" t="n">
        <f aca="false">G25-33247.2</f>
        <v>46040.2937</v>
      </c>
    </row>
    <row r="27" customFormat="false" ht="15.75" hidden="false" customHeight="false" outlineLevel="0" collapsed="false">
      <c r="G27" s="221"/>
    </row>
  </sheetData>
  <mergeCells count="18">
    <mergeCell ref="F1:G1"/>
    <mergeCell ref="F2:G2"/>
    <mergeCell ref="A9:G9"/>
    <mergeCell ref="A11:E12"/>
    <mergeCell ref="F11:G11"/>
    <mergeCell ref="A13:G13"/>
    <mergeCell ref="A14:E14"/>
    <mergeCell ref="A15:E15"/>
    <mergeCell ref="A16:E16"/>
    <mergeCell ref="A17:E17"/>
    <mergeCell ref="A18:E18"/>
    <mergeCell ref="A19:E19"/>
    <mergeCell ref="A20:G20"/>
    <mergeCell ref="A21:E21"/>
    <mergeCell ref="A22:E22"/>
    <mergeCell ref="A23:E23"/>
    <mergeCell ref="A24:E24"/>
    <mergeCell ref="A25:E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6" activeCellId="0" sqref="A6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18.85"/>
    <col collapsed="false" customWidth="false" hidden="false" outlineLevel="0" max="4" min="2" style="56" width="9.14"/>
    <col collapsed="false" customWidth="true" hidden="false" outlineLevel="0" max="5" min="5" style="56" width="40.13"/>
    <col collapsed="false" customWidth="true" hidden="false" outlineLevel="0" max="6" min="6" style="56" width="31.99"/>
    <col collapsed="false" customWidth="true" hidden="false" outlineLevel="0" max="7" min="7" style="56" width="28.85"/>
    <col collapsed="false" customWidth="true" hidden="false" outlineLevel="0" max="8" min="8" style="56" width="29.85"/>
    <col collapsed="false" customWidth="true" hidden="false" outlineLevel="0" max="9" min="9" style="56" width="29.13"/>
    <col collapsed="false" customWidth="false" hidden="false" outlineLevel="0" max="257" min="10" style="56" width="9.14"/>
  </cols>
  <sheetData>
    <row r="1" customFormat="false" ht="15.75" hidden="false" customHeight="false" outlineLevel="0" collapsed="false">
      <c r="C1" s="196"/>
      <c r="D1" s="196"/>
      <c r="E1" s="196"/>
      <c r="F1" s="196"/>
      <c r="G1" s="196"/>
      <c r="H1" s="196"/>
    </row>
    <row r="2" customFormat="false" ht="15.75" hidden="false" customHeight="false" outlineLevel="0" collapsed="false">
      <c r="C2" s="196"/>
      <c r="D2" s="196"/>
      <c r="E2" s="196"/>
      <c r="F2" s="196"/>
      <c r="G2" s="196"/>
      <c r="H2" s="196" t="s">
        <v>541</v>
      </c>
    </row>
    <row r="4" customFormat="false" ht="30.75" hidden="false" customHeight="true" outlineLevel="0" collapsed="false">
      <c r="A4" s="197" t="s">
        <v>542</v>
      </c>
      <c r="B4" s="197"/>
      <c r="C4" s="197"/>
      <c r="D4" s="197"/>
      <c r="E4" s="197"/>
      <c r="F4" s="197"/>
      <c r="G4" s="197"/>
      <c r="H4" s="197"/>
      <c r="I4" s="197"/>
    </row>
    <row r="5" customFormat="false" ht="19.5" hidden="false" customHeight="true" outlineLevel="0" collapsed="false">
      <c r="A5" s="198"/>
      <c r="B5" s="198"/>
      <c r="C5" s="198"/>
      <c r="D5" s="198"/>
      <c r="E5" s="198"/>
      <c r="F5" s="198"/>
      <c r="G5" s="198"/>
      <c r="H5" s="188"/>
      <c r="I5" s="188"/>
    </row>
    <row r="6" s="223" customFormat="true" ht="48.75" hidden="false" customHeight="true" outlineLevel="0" collapsed="false">
      <c r="A6" s="199" t="s">
        <v>523</v>
      </c>
      <c r="B6" s="199"/>
      <c r="C6" s="199"/>
      <c r="D6" s="199"/>
      <c r="E6" s="199"/>
      <c r="F6" s="222" t="s">
        <v>543</v>
      </c>
      <c r="G6" s="222"/>
      <c r="H6" s="200" t="s">
        <v>544</v>
      </c>
      <c r="I6" s="200"/>
    </row>
    <row r="7" s="223" customFormat="true" ht="72.75" hidden="false" customHeight="true" outlineLevel="0" collapsed="false">
      <c r="A7" s="199"/>
      <c r="B7" s="199"/>
      <c r="C7" s="199"/>
      <c r="D7" s="199"/>
      <c r="E7" s="199"/>
      <c r="F7" s="201" t="s">
        <v>525</v>
      </c>
      <c r="G7" s="202" t="s">
        <v>526</v>
      </c>
      <c r="H7" s="201" t="s">
        <v>525</v>
      </c>
      <c r="I7" s="202" t="s">
        <v>526</v>
      </c>
    </row>
    <row r="8" customFormat="false" ht="29.25" hidden="false" customHeight="true" outlineLevel="0" collapsed="false">
      <c r="A8" s="203" t="s">
        <v>527</v>
      </c>
      <c r="B8" s="203"/>
      <c r="C8" s="203"/>
      <c r="D8" s="203"/>
      <c r="E8" s="203"/>
      <c r="F8" s="203"/>
      <c r="G8" s="203"/>
      <c r="H8" s="203"/>
      <c r="I8" s="203"/>
    </row>
    <row r="9" customFormat="false" ht="22.5" hidden="false" customHeight="true" outlineLevel="0" collapsed="false">
      <c r="A9" s="204" t="s">
        <v>528</v>
      </c>
      <c r="B9" s="204"/>
      <c r="C9" s="204"/>
      <c r="D9" s="204"/>
      <c r="E9" s="204"/>
      <c r="F9" s="205" t="n">
        <v>576500</v>
      </c>
      <c r="G9" s="210" t="s">
        <v>529</v>
      </c>
      <c r="H9" s="205" t="n">
        <v>611990</v>
      </c>
      <c r="I9" s="210" t="s">
        <v>529</v>
      </c>
    </row>
    <row r="10" customFormat="false" ht="64.5" hidden="false" customHeight="true" outlineLevel="0" collapsed="false">
      <c r="A10" s="214" t="s">
        <v>530</v>
      </c>
      <c r="B10" s="214"/>
      <c r="C10" s="214"/>
      <c r="D10" s="214"/>
      <c r="E10" s="214"/>
      <c r="F10" s="205" t="n">
        <f aca="false">F9*7/100</f>
        <v>40355</v>
      </c>
      <c r="G10" s="210" t="s">
        <v>529</v>
      </c>
      <c r="H10" s="205" t="n">
        <f aca="false">H9*7%</f>
        <v>42839.3</v>
      </c>
      <c r="I10" s="210" t="s">
        <v>529</v>
      </c>
    </row>
    <row r="11" customFormat="false" ht="21.75" hidden="false" customHeight="true" outlineLevel="0" collapsed="false">
      <c r="A11" s="224" t="s">
        <v>531</v>
      </c>
      <c r="B11" s="224"/>
      <c r="C11" s="224"/>
      <c r="D11" s="224"/>
      <c r="E11" s="224"/>
      <c r="F11" s="205" t="n">
        <f aca="false">F9-F10</f>
        <v>536145</v>
      </c>
      <c r="G11" s="210" t="s">
        <v>529</v>
      </c>
      <c r="H11" s="205" t="n">
        <f aca="false">H9-H10</f>
        <v>569150.7</v>
      </c>
      <c r="I11" s="210" t="s">
        <v>529</v>
      </c>
    </row>
    <row r="12" customFormat="false" ht="21.75" hidden="false" customHeight="true" outlineLevel="0" collapsed="false">
      <c r="A12" s="224" t="s">
        <v>532</v>
      </c>
      <c r="B12" s="224"/>
      <c r="C12" s="224"/>
      <c r="D12" s="224"/>
      <c r="E12" s="224"/>
      <c r="F12" s="205" t="n">
        <f aca="false">F11*13%</f>
        <v>69698.85</v>
      </c>
      <c r="G12" s="210" t="n">
        <f aca="false">F12/2</f>
        <v>34849.425</v>
      </c>
      <c r="H12" s="205" t="n">
        <f aca="false">H11*13%</f>
        <v>73989.591</v>
      </c>
      <c r="I12" s="210" t="n">
        <f aca="false">H12/2</f>
        <v>36994.7955</v>
      </c>
    </row>
    <row r="13" customFormat="false" ht="22.5" hidden="false" customHeight="true" outlineLevel="0" collapsed="false">
      <c r="A13" s="224" t="s">
        <v>533</v>
      </c>
      <c r="B13" s="224"/>
      <c r="C13" s="224"/>
      <c r="D13" s="224"/>
      <c r="E13" s="224"/>
      <c r="F13" s="205" t="n">
        <v>150</v>
      </c>
      <c r="G13" s="210" t="n">
        <f aca="false">F13/2</f>
        <v>75</v>
      </c>
      <c r="H13" s="205" t="n">
        <v>160</v>
      </c>
      <c r="I13" s="210" t="n">
        <f aca="false">H13/2</f>
        <v>80</v>
      </c>
    </row>
    <row r="14" customFormat="false" ht="65.25" hidden="false" customHeight="true" outlineLevel="0" collapsed="false">
      <c r="A14" s="211" t="s">
        <v>534</v>
      </c>
      <c r="B14" s="211"/>
      <c r="C14" s="211"/>
      <c r="D14" s="211"/>
      <c r="E14" s="211"/>
      <c r="F14" s="225" t="n">
        <f aca="false">F12+F13</f>
        <v>69848.85</v>
      </c>
      <c r="G14" s="225" t="n">
        <f aca="false">G12+G13</f>
        <v>34924.425</v>
      </c>
      <c r="H14" s="225" t="n">
        <f aca="false">H12+H13</f>
        <v>74149.591</v>
      </c>
      <c r="I14" s="225" t="n">
        <f aca="false">I12+I13</f>
        <v>37074.7955</v>
      </c>
    </row>
    <row r="15" customFormat="false" ht="24" hidden="false" customHeight="true" outlineLevel="0" collapsed="false">
      <c r="A15" s="226" t="s">
        <v>535</v>
      </c>
      <c r="B15" s="226"/>
      <c r="C15" s="226"/>
      <c r="D15" s="226"/>
      <c r="E15" s="226"/>
      <c r="F15" s="226"/>
      <c r="G15" s="226"/>
      <c r="H15" s="226"/>
      <c r="I15" s="226"/>
    </row>
    <row r="16" customFormat="false" ht="147.75" hidden="false" customHeight="true" outlineLevel="0" collapsed="false">
      <c r="A16" s="214" t="s">
        <v>536</v>
      </c>
      <c r="B16" s="214"/>
      <c r="C16" s="214"/>
      <c r="D16" s="214"/>
      <c r="E16" s="214"/>
      <c r="F16" s="227" t="n">
        <v>251</v>
      </c>
      <c r="G16" s="228" t="n">
        <f aca="false">F16/2</f>
        <v>125.5</v>
      </c>
      <c r="H16" s="227" t="n">
        <v>260</v>
      </c>
      <c r="I16" s="228" t="n">
        <f aca="false">H16/2</f>
        <v>130</v>
      </c>
    </row>
    <row r="17" customFormat="false" ht="79.5" hidden="false" customHeight="true" outlineLevel="0" collapsed="false">
      <c r="A17" s="204" t="s">
        <v>537</v>
      </c>
      <c r="B17" s="204"/>
      <c r="C17" s="204"/>
      <c r="D17" s="204"/>
      <c r="E17" s="204"/>
      <c r="F17" s="227" t="n">
        <v>215</v>
      </c>
      <c r="G17" s="228" t="n">
        <f aca="false">F17/2</f>
        <v>107.5</v>
      </c>
      <c r="H17" s="227" t="n">
        <v>220</v>
      </c>
      <c r="I17" s="228" t="n">
        <f aca="false">H17/2</f>
        <v>110</v>
      </c>
    </row>
    <row r="18" customFormat="false" ht="111.75" hidden="false" customHeight="true" outlineLevel="0" collapsed="false">
      <c r="A18" s="204" t="s">
        <v>538</v>
      </c>
      <c r="B18" s="204"/>
      <c r="C18" s="204"/>
      <c r="D18" s="204"/>
      <c r="E18" s="204"/>
      <c r="F18" s="227" t="n">
        <v>575</v>
      </c>
      <c r="G18" s="228" t="n">
        <f aca="false">F18*20%</f>
        <v>115</v>
      </c>
      <c r="H18" s="227" t="n">
        <v>580</v>
      </c>
      <c r="I18" s="228" t="n">
        <f aca="false">H18*20%</f>
        <v>116</v>
      </c>
    </row>
    <row r="19" customFormat="false" ht="41.25" hidden="false" customHeight="true" outlineLevel="0" collapsed="false">
      <c r="A19" s="211" t="s">
        <v>539</v>
      </c>
      <c r="B19" s="211"/>
      <c r="C19" s="211"/>
      <c r="D19" s="211"/>
      <c r="E19" s="211"/>
      <c r="F19" s="212" t="n">
        <f aca="false">F16+F17</f>
        <v>466</v>
      </c>
      <c r="G19" s="212" t="n">
        <f aca="false">G16+G17+G18</f>
        <v>348</v>
      </c>
      <c r="H19" s="212" t="n">
        <f aca="false">H16+H17</f>
        <v>480</v>
      </c>
      <c r="I19" s="212" t="n">
        <f aca="false">I16+I17+I18</f>
        <v>356</v>
      </c>
    </row>
    <row r="20" customFormat="false" ht="39" hidden="false" customHeight="true" outlineLevel="0" collapsed="false">
      <c r="A20" s="229" t="s">
        <v>540</v>
      </c>
      <c r="B20" s="229"/>
      <c r="C20" s="229"/>
      <c r="D20" s="229"/>
      <c r="E20" s="229"/>
      <c r="F20" s="217" t="n">
        <f aca="false">F14+F19</f>
        <v>70314.85</v>
      </c>
      <c r="G20" s="217" t="n">
        <f aca="false">G14+G19</f>
        <v>35272.425</v>
      </c>
      <c r="H20" s="217" t="n">
        <f aca="false">H14+H19</f>
        <v>74629.591</v>
      </c>
      <c r="I20" s="217" t="n">
        <f aca="false">I14+I19</f>
        <v>37430.7955</v>
      </c>
    </row>
    <row r="21" customFormat="false" ht="15.75" hidden="false" customHeight="false" outlineLevel="0" collapsed="false">
      <c r="A21" s="196"/>
      <c r="B21" s="196"/>
      <c r="C21" s="196"/>
      <c r="D21" s="196"/>
      <c r="E21" s="196"/>
      <c r="F21" s="219"/>
      <c r="G21" s="230"/>
    </row>
  </sheetData>
  <mergeCells count="17">
    <mergeCell ref="A4:I4"/>
    <mergeCell ref="A6:E7"/>
    <mergeCell ref="F6:G6"/>
    <mergeCell ref="H6:I6"/>
    <mergeCell ref="A8:I8"/>
    <mergeCell ref="A9:E9"/>
    <mergeCell ref="A10:E10"/>
    <mergeCell ref="A11:E11"/>
    <mergeCell ref="A12:E12"/>
    <mergeCell ref="A13:E13"/>
    <mergeCell ref="A14:E14"/>
    <mergeCell ref="A15:I15"/>
    <mergeCell ref="A16:E16"/>
    <mergeCell ref="A17:E17"/>
    <mergeCell ref="A18:E18"/>
    <mergeCell ref="A19:E19"/>
    <mergeCell ref="A20:E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25" activeCellId="0" sqref="A1: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31" width="8.85"/>
    <col collapsed="false" customWidth="true" hidden="false" outlineLevel="0" max="2" min="2" style="56" width="139.7"/>
    <col collapsed="false" customWidth="true" hidden="false" outlineLevel="0" max="3" min="3" style="56" width="28.56"/>
    <col collapsed="false" customWidth="true" hidden="true" outlineLevel="0" max="4" min="4" style="56" width="17.42"/>
    <col collapsed="false" customWidth="true" hidden="false" outlineLevel="0" max="5" min="5" style="56" width="15.85"/>
    <col collapsed="false" customWidth="true" hidden="false" outlineLevel="0" max="6" min="6" style="56" width="11.99"/>
    <col collapsed="false" customWidth="true" hidden="false" outlineLevel="0" max="7" min="7" style="56" width="14.85"/>
    <col collapsed="false" customWidth="false" hidden="false" outlineLevel="0" max="8" min="8" style="56" width="9.14"/>
    <col collapsed="false" customWidth="true" hidden="false" outlineLevel="0" max="9" min="9" style="56" width="16.56"/>
    <col collapsed="false" customWidth="true" hidden="false" outlineLevel="0" max="10" min="10" style="56" width="10.13"/>
    <col collapsed="false" customWidth="false" hidden="false" outlineLevel="0" max="12" min="11" style="56" width="9.14"/>
    <col collapsed="false" customWidth="true" hidden="false" outlineLevel="0" max="13" min="13" style="56" width="13.85"/>
    <col collapsed="false" customWidth="false" hidden="false" outlineLevel="0" max="14" min="14" style="56" width="9.14"/>
    <col collapsed="false" customWidth="true" hidden="false" outlineLevel="0" max="15" min="15" style="56" width="12.14"/>
    <col collapsed="false" customWidth="false" hidden="false" outlineLevel="0" max="257" min="16" style="56" width="9.14"/>
  </cols>
  <sheetData>
    <row r="1" customFormat="false" ht="15" hidden="false" customHeight="true" outlineLevel="0" collapsed="false">
      <c r="B1" s="232" t="s">
        <v>545</v>
      </c>
      <c r="C1" s="232"/>
    </row>
    <row r="2" customFormat="false" ht="15" hidden="false" customHeight="true" outlineLevel="0" collapsed="false">
      <c r="B2" s="232" t="s">
        <v>516</v>
      </c>
      <c r="C2" s="232"/>
    </row>
    <row r="3" customFormat="false" ht="15.75" hidden="false" customHeight="true" outlineLevel="0" collapsed="false">
      <c r="B3" s="233"/>
      <c r="C3" s="234" t="s">
        <v>546</v>
      </c>
    </row>
    <row r="4" customFormat="false" ht="15.75" hidden="false" customHeight="true" outlineLevel="0" collapsed="false">
      <c r="B4" s="233"/>
      <c r="C4" s="234" t="s">
        <v>518</v>
      </c>
    </row>
    <row r="5" customFormat="false" ht="15" hidden="false" customHeight="true" outlineLevel="0" collapsed="false">
      <c r="B5" s="233"/>
      <c r="C5" s="234" t="s">
        <v>547</v>
      </c>
      <c r="D5" s="0"/>
      <c r="E5" s="234"/>
    </row>
    <row r="6" customFormat="false" ht="15" hidden="false" customHeight="true" outlineLevel="0" collapsed="false">
      <c r="B6" s="235" t="s">
        <v>548</v>
      </c>
      <c r="C6" s="235"/>
      <c r="D6" s="0"/>
      <c r="E6" s="234"/>
    </row>
    <row r="7" customFormat="false" ht="18.75" hidden="false" customHeight="true" outlineLevel="0" collapsed="false">
      <c r="B7" s="233"/>
      <c r="C7" s="234"/>
    </row>
    <row r="8" customFormat="false" ht="18.75" hidden="true" customHeight="false" outlineLevel="0" collapsed="false">
      <c r="C8" s="236"/>
    </row>
    <row r="9" customFormat="false" ht="47.25" hidden="false" customHeight="true" outlineLevel="0" collapsed="false">
      <c r="A9" s="237" t="s">
        <v>549</v>
      </c>
      <c r="B9" s="237"/>
      <c r="C9" s="237"/>
      <c r="G9" s="188"/>
      <c r="H9" s="188"/>
      <c r="I9" s="188"/>
      <c r="J9" s="188"/>
      <c r="K9" s="188"/>
      <c r="L9" s="188"/>
      <c r="M9" s="188"/>
      <c r="N9" s="188"/>
      <c r="O9" s="188"/>
    </row>
    <row r="10" customFormat="false" ht="11.25" hidden="false" customHeight="true" outlineLevel="0" collapsed="false">
      <c r="B10" s="238"/>
      <c r="C10" s="238"/>
      <c r="G10" s="188"/>
      <c r="H10" s="188"/>
      <c r="I10" s="188"/>
      <c r="J10" s="188"/>
      <c r="K10" s="188"/>
      <c r="L10" s="188"/>
      <c r="M10" s="188"/>
      <c r="N10" s="188"/>
      <c r="O10" s="188"/>
    </row>
    <row r="11" s="243" customFormat="true" ht="87" hidden="false" customHeight="true" outlineLevel="0" collapsed="false">
      <c r="A11" s="239" t="s">
        <v>550</v>
      </c>
      <c r="B11" s="240" t="s">
        <v>523</v>
      </c>
      <c r="C11" s="241" t="s">
        <v>551</v>
      </c>
      <c r="D11" s="56"/>
      <c r="E11" s="56"/>
      <c r="F11" s="56"/>
      <c r="G11" s="188"/>
      <c r="H11" s="242"/>
      <c r="I11" s="242"/>
      <c r="J11" s="242"/>
      <c r="K11" s="242"/>
      <c r="L11" s="242"/>
      <c r="M11" s="242"/>
      <c r="N11" s="242"/>
      <c r="O11" s="242"/>
    </row>
    <row r="12" s="243" customFormat="true" ht="27.75" hidden="false" customHeight="true" outlineLevel="0" collapsed="false">
      <c r="A12" s="244" t="n">
        <v>1</v>
      </c>
      <c r="B12" s="245" t="s">
        <v>552</v>
      </c>
      <c r="C12" s="246" t="n">
        <v>0.46</v>
      </c>
      <c r="D12" s="247"/>
      <c r="E12" s="247"/>
      <c r="F12" s="247"/>
      <c r="G12" s="248"/>
      <c r="H12" s="248"/>
      <c r="I12" s="248"/>
      <c r="J12" s="248"/>
      <c r="K12" s="248"/>
      <c r="L12" s="248"/>
      <c r="M12" s="248"/>
      <c r="N12" s="248"/>
      <c r="O12" s="248"/>
    </row>
    <row r="13" customFormat="false" ht="40.5" hidden="false" customHeight="true" outlineLevel="0" collapsed="false">
      <c r="A13" s="249" t="n">
        <v>2</v>
      </c>
      <c r="B13" s="250" t="s">
        <v>553</v>
      </c>
      <c r="C13" s="251" t="n">
        <v>805459</v>
      </c>
      <c r="D13" s="252"/>
      <c r="E13" s="252"/>
      <c r="F13" s="252"/>
      <c r="G13" s="252"/>
      <c r="H13" s="253"/>
      <c r="I13" s="252"/>
      <c r="J13" s="252"/>
      <c r="K13" s="253"/>
      <c r="L13" s="254"/>
      <c r="M13" s="252"/>
      <c r="N13" s="252"/>
      <c r="O13" s="255"/>
    </row>
    <row r="14" customFormat="false" ht="18.75" hidden="false" customHeight="false" outlineLevel="0" collapsed="false">
      <c r="A14" s="249" t="n">
        <v>3</v>
      </c>
      <c r="B14" s="256" t="s">
        <v>554</v>
      </c>
      <c r="C14" s="251" t="n">
        <v>3722</v>
      </c>
      <c r="D14" s="257" t="n">
        <f aca="false">C14/C13*100000</f>
        <v>462.096767184922</v>
      </c>
      <c r="E14" s="258"/>
      <c r="F14" s="258"/>
      <c r="G14" s="258"/>
      <c r="H14" s="259"/>
      <c r="I14" s="260"/>
      <c r="J14" s="260"/>
      <c r="K14" s="259"/>
      <c r="L14" s="261"/>
      <c r="M14" s="262"/>
      <c r="N14" s="263"/>
      <c r="O14" s="264"/>
    </row>
    <row r="15" customFormat="false" ht="18.75" hidden="false" customHeight="false" outlineLevel="0" collapsed="false">
      <c r="A15" s="249"/>
      <c r="B15" s="256" t="s">
        <v>555</v>
      </c>
      <c r="C15" s="251"/>
      <c r="D15" s="258"/>
      <c r="E15" s="258"/>
      <c r="F15" s="258"/>
      <c r="G15" s="258"/>
      <c r="H15" s="259"/>
      <c r="I15" s="260"/>
      <c r="J15" s="260"/>
      <c r="K15" s="259"/>
      <c r="L15" s="261"/>
      <c r="M15" s="262"/>
      <c r="N15" s="263"/>
      <c r="O15" s="264"/>
    </row>
    <row r="16" customFormat="false" ht="38.25" hidden="false" customHeight="true" outlineLevel="0" collapsed="false">
      <c r="A16" s="265" t="s">
        <v>556</v>
      </c>
      <c r="B16" s="266" t="s">
        <v>557</v>
      </c>
      <c r="C16" s="251" t="n">
        <f aca="false">C14/4</f>
        <v>930.5</v>
      </c>
      <c r="D16" s="267"/>
      <c r="E16" s="260"/>
      <c r="F16" s="258"/>
      <c r="G16" s="258"/>
      <c r="H16" s="259"/>
      <c r="I16" s="260"/>
      <c r="J16" s="260"/>
      <c r="K16" s="259"/>
      <c r="L16" s="261"/>
      <c r="M16" s="262"/>
      <c r="N16" s="263"/>
      <c r="O16" s="264"/>
    </row>
    <row r="17" s="271" customFormat="true" ht="44.25" hidden="false" customHeight="true" outlineLevel="0" collapsed="false">
      <c r="A17" s="249" t="n">
        <v>4</v>
      </c>
      <c r="B17" s="268" t="s">
        <v>558</v>
      </c>
      <c r="C17" s="269" t="n">
        <v>1.056</v>
      </c>
      <c r="D17" s="258"/>
      <c r="E17" s="270"/>
      <c r="F17" s="258"/>
      <c r="G17" s="258"/>
      <c r="H17" s="259"/>
      <c r="I17" s="260"/>
      <c r="J17" s="260"/>
      <c r="K17" s="259"/>
      <c r="L17" s="261"/>
      <c r="M17" s="262"/>
      <c r="N17" s="263"/>
      <c r="O17" s="264"/>
    </row>
    <row r="18" customFormat="false" ht="38.25" hidden="false" customHeight="true" outlineLevel="0" collapsed="false">
      <c r="A18" s="249" t="n">
        <v>5</v>
      </c>
      <c r="B18" s="250" t="s">
        <v>559</v>
      </c>
      <c r="C18" s="272" t="n">
        <f aca="false">C13*C17</f>
        <v>850564.704</v>
      </c>
      <c r="D18" s="258"/>
      <c r="E18" s="258"/>
      <c r="F18" s="258"/>
      <c r="G18" s="258"/>
      <c r="H18" s="259"/>
      <c r="I18" s="260"/>
      <c r="J18" s="260"/>
      <c r="K18" s="259"/>
      <c r="L18" s="261"/>
      <c r="M18" s="262"/>
      <c r="N18" s="263"/>
      <c r="O18" s="264"/>
    </row>
    <row r="19" customFormat="false" ht="51.75" hidden="false" customHeight="true" outlineLevel="0" collapsed="false">
      <c r="A19" s="273" t="n">
        <v>6</v>
      </c>
      <c r="B19" s="250" t="s">
        <v>560</v>
      </c>
      <c r="C19" s="274" t="n">
        <f aca="false">C18*C12%</f>
        <v>3912.5976384</v>
      </c>
      <c r="D19" s="258"/>
      <c r="E19" s="275"/>
      <c r="F19" s="258"/>
      <c r="G19" s="258"/>
      <c r="H19" s="259"/>
      <c r="I19" s="260"/>
      <c r="J19" s="260"/>
      <c r="K19" s="259"/>
      <c r="L19" s="261"/>
      <c r="M19" s="262"/>
      <c r="N19" s="263"/>
      <c r="O19" s="264"/>
    </row>
    <row r="20" customFormat="false" ht="30.75" hidden="false" customHeight="true" outlineLevel="0" collapsed="false">
      <c r="A20" s="273"/>
      <c r="B20" s="250" t="s">
        <v>555</v>
      </c>
      <c r="C20" s="274"/>
      <c r="D20" s="258"/>
      <c r="E20" s="258"/>
      <c r="F20" s="258"/>
      <c r="G20" s="258"/>
      <c r="H20" s="259"/>
      <c r="I20" s="260"/>
      <c r="J20" s="260"/>
      <c r="K20" s="259"/>
      <c r="L20" s="261"/>
      <c r="M20" s="262"/>
      <c r="N20" s="263"/>
      <c r="O20" s="264"/>
    </row>
    <row r="21" customFormat="false" ht="63.75" hidden="false" customHeight="true" outlineLevel="0" collapsed="false">
      <c r="A21" s="276" t="s">
        <v>561</v>
      </c>
      <c r="B21" s="266" t="s">
        <v>562</v>
      </c>
      <c r="C21" s="277" t="n">
        <f aca="false">(C19/4)*3</f>
        <v>2934.4482288</v>
      </c>
      <c r="D21" s="258"/>
      <c r="E21" s="258"/>
      <c r="F21" s="258"/>
      <c r="G21" s="258"/>
      <c r="H21" s="259"/>
      <c r="I21" s="260"/>
      <c r="J21" s="260"/>
      <c r="K21" s="259"/>
      <c r="L21" s="261"/>
      <c r="M21" s="262"/>
      <c r="N21" s="263"/>
      <c r="O21" s="264"/>
    </row>
    <row r="22" customFormat="false" ht="47.25" hidden="false" customHeight="true" outlineLevel="0" collapsed="false">
      <c r="A22" s="276" t="n">
        <v>7</v>
      </c>
      <c r="B22" s="250" t="s">
        <v>563</v>
      </c>
      <c r="C22" s="277" t="n">
        <f aca="false">C16+C21</f>
        <v>3864.9482288</v>
      </c>
      <c r="D22" s="258"/>
      <c r="E22" s="258"/>
      <c r="F22" s="258"/>
      <c r="G22" s="258"/>
      <c r="H22" s="259"/>
      <c r="I22" s="260"/>
      <c r="J22" s="260"/>
      <c r="K22" s="259"/>
      <c r="L22" s="261"/>
      <c r="M22" s="262"/>
      <c r="N22" s="263"/>
      <c r="O22" s="264"/>
    </row>
    <row r="23" s="230" customFormat="true" ht="42.75" hidden="false" customHeight="true" outlineLevel="0" collapsed="false">
      <c r="A23" s="276" t="n">
        <v>8</v>
      </c>
      <c r="B23" s="250" t="s">
        <v>564</v>
      </c>
      <c r="C23" s="251" t="n">
        <v>60</v>
      </c>
      <c r="D23" s="258"/>
      <c r="E23" s="258"/>
      <c r="F23" s="258"/>
      <c r="G23" s="258"/>
      <c r="H23" s="259"/>
      <c r="I23" s="260"/>
      <c r="J23" s="260"/>
      <c r="K23" s="259"/>
      <c r="L23" s="261"/>
      <c r="M23" s="262"/>
      <c r="N23" s="263"/>
      <c r="O23" s="264"/>
    </row>
    <row r="24" customFormat="false" ht="52.5" hidden="false" customHeight="true" outlineLevel="0" collapsed="false">
      <c r="A24" s="273" t="n">
        <v>9</v>
      </c>
      <c r="B24" s="256" t="s">
        <v>565</v>
      </c>
      <c r="C24" s="278" t="n">
        <f aca="false">C22+C23</f>
        <v>3924.9482288</v>
      </c>
      <c r="D24" s="258"/>
      <c r="E24" s="258"/>
      <c r="F24" s="258"/>
      <c r="G24" s="258"/>
      <c r="H24" s="259"/>
      <c r="I24" s="260"/>
      <c r="J24" s="260"/>
      <c r="K24" s="259"/>
      <c r="L24" s="261"/>
      <c r="M24" s="262"/>
      <c r="N24" s="263"/>
      <c r="O24" s="264"/>
    </row>
    <row r="25" customFormat="false" ht="69.75" hidden="false" customHeight="true" outlineLevel="0" collapsed="false">
      <c r="A25" s="279" t="n">
        <v>10</v>
      </c>
      <c r="B25" s="280" t="s">
        <v>566</v>
      </c>
      <c r="C25" s="281" t="n">
        <f aca="false">C24/2</f>
        <v>1962.4741144</v>
      </c>
      <c r="D25" s="258"/>
      <c r="E25" s="258"/>
      <c r="F25" s="258"/>
      <c r="G25" s="258"/>
      <c r="H25" s="282"/>
      <c r="I25" s="283"/>
      <c r="J25" s="260"/>
      <c r="K25" s="259"/>
      <c r="L25" s="261"/>
      <c r="M25" s="264"/>
      <c r="N25" s="263"/>
      <c r="O25" s="264"/>
    </row>
    <row r="26" customFormat="false" ht="18.75" hidden="false" customHeight="false" outlineLevel="0" collapsed="false">
      <c r="A26" s="284"/>
      <c r="B26" s="83"/>
      <c r="C26" s="83"/>
      <c r="G26" s="188"/>
      <c r="H26" s="188"/>
      <c r="I26" s="188"/>
      <c r="J26" s="188"/>
      <c r="K26" s="188"/>
      <c r="L26" s="188"/>
      <c r="M26" s="188"/>
      <c r="N26" s="188"/>
      <c r="O26" s="188"/>
    </row>
    <row r="27" customFormat="false" ht="18.75" hidden="false" customHeight="false" outlineLevel="0" collapsed="false">
      <c r="G27" s="188"/>
      <c r="H27" s="188"/>
      <c r="I27" s="188"/>
      <c r="J27" s="188"/>
      <c r="K27" s="188"/>
      <c r="L27" s="188"/>
      <c r="M27" s="188"/>
      <c r="N27" s="188"/>
      <c r="O27" s="188"/>
    </row>
    <row r="28" customFormat="false" ht="18.75" hidden="false" customHeight="false" outlineLevel="0" collapsed="false">
      <c r="G28" s="188"/>
      <c r="H28" s="188"/>
      <c r="I28" s="188"/>
      <c r="J28" s="188"/>
      <c r="K28" s="188"/>
      <c r="L28" s="188"/>
      <c r="M28" s="188"/>
      <c r="N28" s="188"/>
      <c r="O28" s="188"/>
    </row>
    <row r="29" customFormat="false" ht="18.75" hidden="false" customHeight="false" outlineLevel="0" collapsed="false">
      <c r="G29" s="188"/>
      <c r="H29" s="188"/>
      <c r="I29" s="188"/>
      <c r="J29" s="188"/>
      <c r="K29" s="188"/>
      <c r="L29" s="188"/>
      <c r="M29" s="188"/>
      <c r="N29" s="188"/>
      <c r="O29" s="188"/>
    </row>
    <row r="30" customFormat="false" ht="18.75" hidden="false" customHeight="false" outlineLevel="0" collapsed="false">
      <c r="G30" s="188"/>
      <c r="H30" s="188"/>
      <c r="I30" s="188"/>
      <c r="J30" s="188"/>
      <c r="K30" s="188"/>
      <c r="L30" s="188"/>
      <c r="M30" s="188"/>
      <c r="N30" s="188"/>
      <c r="O30" s="188"/>
    </row>
    <row r="31" customFormat="false" ht="18.75" hidden="false" customHeight="false" outlineLevel="0" collapsed="false">
      <c r="G31" s="188"/>
      <c r="H31" s="188"/>
      <c r="I31" s="188"/>
      <c r="J31" s="188"/>
      <c r="K31" s="188"/>
      <c r="L31" s="188"/>
      <c r="M31" s="188"/>
      <c r="N31" s="188"/>
      <c r="O31" s="188"/>
    </row>
    <row r="32" customFormat="false" ht="18.75" hidden="false" customHeight="false" outlineLevel="0" collapsed="false">
      <c r="G32" s="188"/>
      <c r="H32" s="188"/>
      <c r="I32" s="188"/>
      <c r="J32" s="188"/>
      <c r="K32" s="188"/>
      <c r="L32" s="188"/>
      <c r="M32" s="188"/>
      <c r="N32" s="188"/>
      <c r="O32" s="188"/>
    </row>
    <row r="33" customFormat="false" ht="18.75" hidden="false" customHeight="false" outlineLevel="0" collapsed="false">
      <c r="G33" s="188"/>
      <c r="H33" s="188"/>
      <c r="I33" s="188"/>
      <c r="J33" s="188"/>
      <c r="K33" s="188"/>
      <c r="L33" s="188"/>
      <c r="M33" s="188"/>
      <c r="N33" s="188"/>
      <c r="O33" s="188"/>
    </row>
    <row r="34" customFormat="false" ht="18.75" hidden="false" customHeight="false" outlineLevel="0" collapsed="false">
      <c r="G34" s="188"/>
      <c r="H34" s="188"/>
      <c r="I34" s="188"/>
      <c r="J34" s="188"/>
      <c r="K34" s="188"/>
      <c r="L34" s="188"/>
      <c r="M34" s="188"/>
      <c r="N34" s="188"/>
      <c r="O34" s="188"/>
    </row>
    <row r="35" customFormat="false" ht="18.75" hidden="false" customHeight="false" outlineLevel="0" collapsed="false">
      <c r="G35" s="188"/>
      <c r="H35" s="188"/>
      <c r="I35" s="188"/>
      <c r="J35" s="188"/>
      <c r="K35" s="188"/>
      <c r="L35" s="188"/>
      <c r="M35" s="188"/>
      <c r="N35" s="188"/>
      <c r="O35" s="188"/>
    </row>
    <row r="36" customFormat="false" ht="18.75" hidden="false" customHeight="false" outlineLevel="0" collapsed="false">
      <c r="G36" s="188"/>
      <c r="H36" s="188"/>
      <c r="I36" s="188"/>
      <c r="J36" s="188"/>
      <c r="K36" s="188"/>
      <c r="L36" s="188"/>
      <c r="M36" s="188"/>
      <c r="N36" s="188"/>
      <c r="O36" s="188"/>
    </row>
    <row r="37" customFormat="false" ht="18.75" hidden="false" customHeight="false" outlineLevel="0" collapsed="false">
      <c r="G37" s="188"/>
      <c r="H37" s="188"/>
      <c r="I37" s="188"/>
      <c r="J37" s="188"/>
      <c r="K37" s="188"/>
      <c r="L37" s="188"/>
      <c r="M37" s="188"/>
      <c r="N37" s="188"/>
      <c r="O37" s="188"/>
    </row>
    <row r="38" customFormat="false" ht="18.75" hidden="false" customHeight="false" outlineLevel="0" collapsed="false">
      <c r="G38" s="188"/>
      <c r="H38" s="188"/>
      <c r="I38" s="188"/>
      <c r="J38" s="188"/>
      <c r="K38" s="188"/>
      <c r="L38" s="188"/>
      <c r="M38" s="188"/>
      <c r="N38" s="188"/>
      <c r="O38" s="188"/>
    </row>
    <row r="39" customFormat="false" ht="18.75" hidden="false" customHeight="false" outlineLevel="0" collapsed="false">
      <c r="G39" s="188"/>
      <c r="H39" s="188"/>
      <c r="I39" s="188"/>
      <c r="J39" s="188"/>
      <c r="K39" s="188"/>
      <c r="L39" s="188"/>
      <c r="M39" s="188"/>
      <c r="N39" s="188"/>
      <c r="O39" s="188"/>
    </row>
    <row r="40" customFormat="false" ht="18.75" hidden="false" customHeight="false" outlineLevel="0" collapsed="false">
      <c r="G40" s="188"/>
      <c r="H40" s="188"/>
      <c r="I40" s="188"/>
      <c r="J40" s="188"/>
      <c r="K40" s="188"/>
      <c r="L40" s="188"/>
      <c r="M40" s="188"/>
      <c r="N40" s="188"/>
      <c r="O40" s="188"/>
    </row>
    <row r="41" customFormat="false" ht="18.75" hidden="false" customHeight="false" outlineLevel="0" collapsed="false">
      <c r="G41" s="188"/>
      <c r="H41" s="188"/>
      <c r="I41" s="188"/>
      <c r="J41" s="188"/>
      <c r="K41" s="188"/>
      <c r="L41" s="188"/>
      <c r="M41" s="188"/>
      <c r="N41" s="188"/>
      <c r="O41" s="188"/>
    </row>
    <row r="42" customFormat="false" ht="18.75" hidden="false" customHeight="false" outlineLevel="0" collapsed="false">
      <c r="G42" s="188"/>
      <c r="H42" s="188"/>
      <c r="I42" s="188"/>
      <c r="J42" s="188"/>
      <c r="K42" s="188"/>
      <c r="L42" s="188"/>
      <c r="M42" s="188"/>
      <c r="N42" s="188"/>
      <c r="O42" s="188"/>
    </row>
    <row r="43" customFormat="false" ht="18.75" hidden="false" customHeight="false" outlineLevel="0" collapsed="false">
      <c r="G43" s="188"/>
      <c r="H43" s="188"/>
      <c r="I43" s="188"/>
      <c r="J43" s="188"/>
      <c r="K43" s="188"/>
      <c r="L43" s="188"/>
      <c r="M43" s="188"/>
      <c r="N43" s="188"/>
      <c r="O43" s="188"/>
    </row>
    <row r="44" customFormat="false" ht="18.75" hidden="false" customHeight="false" outlineLevel="0" collapsed="false">
      <c r="G44" s="188"/>
      <c r="H44" s="188"/>
      <c r="I44" s="188"/>
      <c r="J44" s="188"/>
      <c r="K44" s="188"/>
      <c r="L44" s="188"/>
      <c r="M44" s="188"/>
      <c r="N44" s="188"/>
      <c r="O44" s="188"/>
    </row>
    <row r="45" customFormat="false" ht="18.75" hidden="false" customHeight="false" outlineLevel="0" collapsed="false">
      <c r="G45" s="188"/>
      <c r="H45" s="188"/>
      <c r="I45" s="188"/>
      <c r="J45" s="188"/>
      <c r="K45" s="188"/>
      <c r="L45" s="188"/>
      <c r="M45" s="188"/>
      <c r="N45" s="188"/>
      <c r="O45" s="188"/>
    </row>
    <row r="46" customFormat="false" ht="18.75" hidden="false" customHeight="false" outlineLevel="0" collapsed="false">
      <c r="G46" s="188"/>
      <c r="H46" s="188"/>
      <c r="I46" s="188"/>
      <c r="J46" s="188"/>
      <c r="K46" s="188"/>
      <c r="L46" s="188"/>
      <c r="M46" s="188"/>
      <c r="N46" s="188"/>
      <c r="O46" s="188"/>
    </row>
    <row r="47" customFormat="false" ht="18.75" hidden="false" customHeight="false" outlineLevel="0" collapsed="false">
      <c r="G47" s="188"/>
      <c r="H47" s="188"/>
      <c r="I47" s="188"/>
      <c r="J47" s="188"/>
      <c r="K47" s="188"/>
      <c r="L47" s="188"/>
      <c r="M47" s="188"/>
      <c r="N47" s="188"/>
      <c r="O47" s="188"/>
    </row>
    <row r="48" customFormat="false" ht="18.75" hidden="false" customHeight="false" outlineLevel="0" collapsed="false">
      <c r="G48" s="188"/>
      <c r="H48" s="188"/>
      <c r="I48" s="188"/>
      <c r="J48" s="188"/>
      <c r="K48" s="188"/>
      <c r="L48" s="188"/>
      <c r="M48" s="188"/>
      <c r="N48" s="188"/>
      <c r="O48" s="188"/>
    </row>
    <row r="49" customFormat="false" ht="18.75" hidden="false" customHeight="false" outlineLevel="0" collapsed="false">
      <c r="G49" s="188"/>
      <c r="H49" s="188"/>
      <c r="I49" s="188"/>
      <c r="J49" s="188"/>
      <c r="K49" s="188"/>
      <c r="L49" s="188"/>
      <c r="M49" s="188"/>
      <c r="N49" s="188"/>
      <c r="O49" s="188"/>
    </row>
    <row r="50" customFormat="false" ht="18.75" hidden="false" customHeight="false" outlineLevel="0" collapsed="false">
      <c r="G50" s="188"/>
      <c r="H50" s="188"/>
      <c r="I50" s="188"/>
      <c r="J50" s="188"/>
      <c r="K50" s="188"/>
      <c r="L50" s="188"/>
      <c r="M50" s="188"/>
      <c r="N50" s="188"/>
      <c r="O50" s="188"/>
    </row>
    <row r="51" customFormat="false" ht="18.75" hidden="false" customHeight="false" outlineLevel="0" collapsed="false">
      <c r="G51" s="188"/>
      <c r="H51" s="188"/>
      <c r="I51" s="188"/>
      <c r="J51" s="188"/>
      <c r="K51" s="188"/>
      <c r="L51" s="188"/>
      <c r="M51" s="188"/>
      <c r="N51" s="188"/>
      <c r="O51" s="188"/>
    </row>
    <row r="52" customFormat="false" ht="18.75" hidden="false" customHeight="false" outlineLevel="0" collapsed="false">
      <c r="G52" s="188"/>
      <c r="H52" s="188"/>
      <c r="I52" s="188"/>
      <c r="J52" s="188"/>
      <c r="K52" s="188"/>
      <c r="L52" s="188"/>
      <c r="M52" s="188"/>
      <c r="N52" s="188"/>
      <c r="O52" s="188"/>
    </row>
    <row r="53" customFormat="false" ht="18.75" hidden="false" customHeight="false" outlineLevel="0" collapsed="false">
      <c r="G53" s="188"/>
      <c r="H53" s="188"/>
      <c r="I53" s="188"/>
      <c r="J53" s="188"/>
      <c r="K53" s="188"/>
      <c r="L53" s="188"/>
      <c r="M53" s="188"/>
      <c r="N53" s="188"/>
      <c r="O53" s="188"/>
    </row>
    <row r="54" customFormat="false" ht="18.75" hidden="false" customHeight="false" outlineLevel="0" collapsed="false">
      <c r="G54" s="188"/>
      <c r="H54" s="188"/>
      <c r="I54" s="188"/>
      <c r="J54" s="188"/>
      <c r="K54" s="188"/>
      <c r="L54" s="188"/>
      <c r="M54" s="188"/>
      <c r="N54" s="188"/>
      <c r="O54" s="188"/>
    </row>
    <row r="55" customFormat="false" ht="18.75" hidden="false" customHeight="false" outlineLevel="0" collapsed="false">
      <c r="G55" s="188"/>
      <c r="H55" s="188"/>
      <c r="I55" s="188"/>
      <c r="J55" s="188"/>
      <c r="K55" s="188"/>
      <c r="L55" s="188"/>
      <c r="M55" s="188"/>
      <c r="N55" s="188"/>
      <c r="O55" s="188"/>
    </row>
    <row r="56" customFormat="false" ht="18.75" hidden="false" customHeight="false" outlineLevel="0" collapsed="false">
      <c r="G56" s="188"/>
      <c r="H56" s="188"/>
      <c r="I56" s="188"/>
      <c r="J56" s="188"/>
      <c r="K56" s="188"/>
      <c r="L56" s="188"/>
      <c r="M56" s="188"/>
      <c r="N56" s="188"/>
      <c r="O56" s="188"/>
    </row>
    <row r="57" customFormat="false" ht="18.75" hidden="false" customHeight="false" outlineLevel="0" collapsed="false">
      <c r="G57" s="188"/>
      <c r="H57" s="188"/>
      <c r="I57" s="188"/>
      <c r="J57" s="188"/>
      <c r="K57" s="188"/>
      <c r="L57" s="188"/>
      <c r="M57" s="188"/>
      <c r="N57" s="188"/>
      <c r="O57" s="188"/>
    </row>
    <row r="58" customFormat="false" ht="18.75" hidden="false" customHeight="false" outlineLevel="0" collapsed="false">
      <c r="G58" s="188"/>
      <c r="H58" s="188"/>
      <c r="I58" s="188"/>
      <c r="J58" s="188"/>
      <c r="K58" s="188"/>
      <c r="L58" s="188"/>
      <c r="M58" s="188"/>
      <c r="N58" s="188"/>
      <c r="O58" s="188"/>
    </row>
    <row r="59" customFormat="false" ht="18.75" hidden="false" customHeight="false" outlineLevel="0" collapsed="false">
      <c r="G59" s="188"/>
      <c r="H59" s="188"/>
      <c r="I59" s="188"/>
      <c r="J59" s="188"/>
      <c r="K59" s="188"/>
      <c r="L59" s="188"/>
      <c r="M59" s="188"/>
      <c r="N59" s="188"/>
      <c r="O59" s="188"/>
    </row>
    <row r="60" customFormat="false" ht="18.75" hidden="false" customHeight="false" outlineLevel="0" collapsed="false">
      <c r="G60" s="188"/>
      <c r="H60" s="188"/>
      <c r="I60" s="188"/>
      <c r="J60" s="188"/>
      <c r="K60" s="188"/>
      <c r="L60" s="188"/>
      <c r="M60" s="188"/>
      <c r="N60" s="188"/>
      <c r="O60" s="188"/>
    </row>
    <row r="61" customFormat="false" ht="18.75" hidden="false" customHeight="false" outlineLevel="0" collapsed="false">
      <c r="G61" s="188"/>
      <c r="H61" s="188"/>
      <c r="I61" s="188"/>
      <c r="J61" s="188"/>
      <c r="K61" s="188"/>
      <c r="L61" s="188"/>
      <c r="M61" s="188"/>
      <c r="N61" s="188"/>
      <c r="O61" s="188"/>
    </row>
    <row r="62" customFormat="false" ht="18.75" hidden="false" customHeight="false" outlineLevel="0" collapsed="false">
      <c r="G62" s="188"/>
      <c r="H62" s="188"/>
      <c r="I62" s="188"/>
      <c r="J62" s="188"/>
      <c r="K62" s="188"/>
      <c r="L62" s="188"/>
      <c r="M62" s="188"/>
      <c r="N62" s="188"/>
      <c r="O62" s="188"/>
    </row>
    <row r="63" customFormat="false" ht="18.75" hidden="false" customHeight="false" outlineLevel="0" collapsed="false">
      <c r="G63" s="188"/>
      <c r="H63" s="188"/>
      <c r="I63" s="188"/>
      <c r="J63" s="188"/>
      <c r="K63" s="188"/>
      <c r="L63" s="188"/>
      <c r="M63" s="188"/>
      <c r="N63" s="188"/>
      <c r="O63" s="188"/>
    </row>
    <row r="64" customFormat="false" ht="18.75" hidden="false" customHeight="false" outlineLevel="0" collapsed="false">
      <c r="G64" s="188"/>
      <c r="H64" s="188"/>
      <c r="I64" s="188"/>
      <c r="J64" s="188"/>
      <c r="K64" s="188"/>
      <c r="L64" s="188"/>
      <c r="M64" s="188"/>
      <c r="N64" s="188"/>
      <c r="O64" s="188"/>
    </row>
  </sheetData>
  <mergeCells count="9">
    <mergeCell ref="B1:C1"/>
    <mergeCell ref="B2:C2"/>
    <mergeCell ref="B6:C6"/>
    <mergeCell ref="A9:C9"/>
    <mergeCell ref="M12:O12"/>
    <mergeCell ref="A14:A15"/>
    <mergeCell ref="C14:C15"/>
    <mergeCell ref="A19:A20"/>
    <mergeCell ref="C19:C20"/>
  </mergeCells>
  <printOptions headings="false" gridLines="false" gridLinesSet="true" horizontalCentered="false" verticalCentered="false"/>
  <pageMargins left="0.75" right="0.75" top="0.290277777777778" bottom="0.409722222222222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C11" activeCellId="0" sqref="C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31" width="7.14"/>
    <col collapsed="false" customWidth="true" hidden="false" outlineLevel="0" max="2" min="2" style="56" width="103.14"/>
    <col collapsed="false" customWidth="true" hidden="false" outlineLevel="0" max="3" min="3" style="56" width="41.14"/>
    <col collapsed="false" customWidth="true" hidden="false" outlineLevel="0" max="4" min="4" style="56" width="10.13"/>
    <col collapsed="false" customWidth="false" hidden="false" outlineLevel="0" max="5" min="5" style="56" width="9.14"/>
    <col collapsed="false" customWidth="true" hidden="false" outlineLevel="0" max="6" min="6" style="56" width="10.13"/>
    <col collapsed="false" customWidth="true" hidden="false" outlineLevel="0" max="7" min="7" style="56" width="10.99"/>
    <col collapsed="false" customWidth="true" hidden="false" outlineLevel="0" max="8" min="8" style="56" width="10.13"/>
    <col collapsed="false" customWidth="true" hidden="false" outlineLevel="0" max="9" min="9" style="56" width="11.85"/>
    <col collapsed="false" customWidth="false" hidden="false" outlineLevel="0" max="257" min="10" style="56" width="9.14"/>
  </cols>
  <sheetData>
    <row r="1" customFormat="false" ht="18.75" hidden="false" customHeight="true" outlineLevel="0" collapsed="false">
      <c r="B1" s="232" t="s">
        <v>567</v>
      </c>
      <c r="C1" s="232"/>
    </row>
    <row r="3" customFormat="false" ht="46.5" hidden="false" customHeight="true" outlineLevel="0" collapsed="false">
      <c r="A3" s="237" t="s">
        <v>568</v>
      </c>
      <c r="B3" s="237"/>
      <c r="C3" s="237"/>
    </row>
    <row r="4" customFormat="false" ht="11.25" hidden="false" customHeight="true" outlineLevel="0" collapsed="false">
      <c r="B4" s="238"/>
    </row>
    <row r="5" s="243" customFormat="true" ht="51" hidden="false" customHeight="true" outlineLevel="0" collapsed="false">
      <c r="A5" s="285" t="s">
        <v>550</v>
      </c>
      <c r="B5" s="286" t="s">
        <v>523</v>
      </c>
      <c r="C5" s="287" t="s">
        <v>569</v>
      </c>
      <c r="D5" s="83"/>
      <c r="E5" s="83"/>
      <c r="F5" s="56"/>
      <c r="G5" s="56"/>
      <c r="H5" s="56"/>
      <c r="I5" s="56"/>
      <c r="J5" s="56"/>
    </row>
    <row r="6" s="243" customFormat="true" ht="22.5" hidden="false" customHeight="true" outlineLevel="0" collapsed="false">
      <c r="A6" s="288" t="n">
        <v>1</v>
      </c>
      <c r="B6" s="250" t="s">
        <v>552</v>
      </c>
      <c r="C6" s="289" t="n">
        <v>0.46</v>
      </c>
      <c r="D6" s="186"/>
      <c r="E6" s="83"/>
      <c r="F6" s="56"/>
      <c r="G6" s="56"/>
      <c r="H6" s="56"/>
      <c r="I6" s="56"/>
      <c r="J6" s="56"/>
    </row>
    <row r="7" customFormat="false" ht="61.5" hidden="false" customHeight="true" outlineLevel="0" collapsed="false">
      <c r="A7" s="290" t="n">
        <v>2</v>
      </c>
      <c r="B7" s="250" t="s">
        <v>559</v>
      </c>
      <c r="C7" s="291" t="n">
        <f aca="false">'прил 4'!C18</f>
        <v>850564.704</v>
      </c>
      <c r="D7" s="186"/>
      <c r="E7" s="83"/>
    </row>
    <row r="8" customFormat="false" ht="21.75" hidden="false" customHeight="true" outlineLevel="0" collapsed="false">
      <c r="A8" s="290" t="n">
        <v>3</v>
      </c>
      <c r="B8" s="256" t="s">
        <v>560</v>
      </c>
      <c r="C8" s="291" t="n">
        <f aca="false">C7*0.46%</f>
        <v>3912.5976384</v>
      </c>
      <c r="D8" s="186"/>
      <c r="E8" s="83"/>
    </row>
    <row r="9" customFormat="false" ht="22.5" hidden="false" customHeight="true" outlineLevel="0" collapsed="false">
      <c r="A9" s="290"/>
      <c r="B9" s="256" t="s">
        <v>555</v>
      </c>
      <c r="C9" s="291"/>
      <c r="D9" s="186"/>
      <c r="E9" s="83"/>
    </row>
    <row r="10" customFormat="false" ht="35.25" hidden="false" customHeight="true" outlineLevel="0" collapsed="false">
      <c r="A10" s="292" t="s">
        <v>556</v>
      </c>
      <c r="B10" s="266" t="s">
        <v>570</v>
      </c>
      <c r="C10" s="291" t="n">
        <f aca="false">C8/4</f>
        <v>978.1494096</v>
      </c>
      <c r="D10" s="186"/>
      <c r="E10" s="83"/>
    </row>
    <row r="11" s="271" customFormat="true" ht="43.5" hidden="false" customHeight="true" outlineLevel="0" collapsed="false">
      <c r="A11" s="290" t="n">
        <v>4</v>
      </c>
      <c r="B11" s="268" t="s">
        <v>558</v>
      </c>
      <c r="C11" s="293" t="n">
        <v>1.058</v>
      </c>
      <c r="D11" s="294"/>
      <c r="E11" s="295"/>
    </row>
    <row r="12" customFormat="false" ht="49.5" hidden="false" customHeight="true" outlineLevel="0" collapsed="false">
      <c r="A12" s="290" t="n">
        <v>5</v>
      </c>
      <c r="B12" s="296" t="s">
        <v>571</v>
      </c>
      <c r="C12" s="291" t="n">
        <f aca="false">C7*C11</f>
        <v>899897.456832</v>
      </c>
      <c r="D12" s="186"/>
      <c r="E12" s="83"/>
    </row>
    <row r="13" customFormat="false" ht="21.75" hidden="false" customHeight="true" outlineLevel="0" collapsed="false">
      <c r="A13" s="297" t="n">
        <v>6</v>
      </c>
      <c r="B13" s="250" t="s">
        <v>572</v>
      </c>
      <c r="C13" s="298" t="n">
        <f aca="false">C12*C6%</f>
        <v>4139.5283014272</v>
      </c>
      <c r="D13" s="186"/>
      <c r="E13" s="83"/>
    </row>
    <row r="14" customFormat="false" ht="18.75" hidden="false" customHeight="true" outlineLevel="0" collapsed="false">
      <c r="A14" s="297"/>
      <c r="B14" s="256" t="s">
        <v>555</v>
      </c>
      <c r="C14" s="298"/>
      <c r="D14" s="186"/>
      <c r="E14" s="83"/>
    </row>
    <row r="15" customFormat="false" ht="37.5" hidden="false" customHeight="false" outlineLevel="0" collapsed="false">
      <c r="A15" s="288" t="s">
        <v>561</v>
      </c>
      <c r="B15" s="266" t="s">
        <v>573</v>
      </c>
      <c r="C15" s="298" t="n">
        <f aca="false">(C13/4)*3</f>
        <v>3104.6462260704</v>
      </c>
      <c r="D15" s="186"/>
      <c r="E15" s="83"/>
    </row>
    <row r="16" customFormat="false" ht="37.5" hidden="false" customHeight="false" outlineLevel="0" collapsed="false">
      <c r="A16" s="288" t="n">
        <v>7</v>
      </c>
      <c r="B16" s="250" t="s">
        <v>574</v>
      </c>
      <c r="C16" s="298" t="n">
        <f aca="false">C10+C15</f>
        <v>4082.7956356704</v>
      </c>
      <c r="D16" s="186"/>
      <c r="E16" s="83"/>
    </row>
    <row r="17" s="230" customFormat="true" ht="18.75" hidden="false" customHeight="false" outlineLevel="0" collapsed="false">
      <c r="A17" s="288" t="n">
        <v>8</v>
      </c>
      <c r="B17" s="250" t="s">
        <v>564</v>
      </c>
      <c r="C17" s="291" t="n">
        <v>50</v>
      </c>
      <c r="D17" s="299"/>
      <c r="E17" s="299"/>
    </row>
    <row r="18" customFormat="false" ht="41.25" hidden="false" customHeight="true" outlineLevel="0" collapsed="false">
      <c r="A18" s="297" t="n">
        <v>9</v>
      </c>
      <c r="B18" s="250" t="s">
        <v>575</v>
      </c>
      <c r="C18" s="291" t="n">
        <f aca="false">C16+C17</f>
        <v>4132.7956356704</v>
      </c>
    </row>
    <row r="19" customFormat="false" ht="38.25" hidden="false" customHeight="false" outlineLevel="0" collapsed="false">
      <c r="A19" s="300" t="n">
        <v>10</v>
      </c>
      <c r="B19" s="280" t="s">
        <v>576</v>
      </c>
      <c r="C19" s="301" t="n">
        <f aca="false">C18/2</f>
        <v>2066.3978178352</v>
      </c>
    </row>
    <row r="20" customFormat="false" ht="18.75" hidden="false" customHeight="false" outlineLevel="0" collapsed="false">
      <c r="A20" s="302"/>
      <c r="B20" s="256"/>
      <c r="C20" s="303"/>
    </row>
    <row r="21" customFormat="false" ht="20.25" hidden="false" customHeight="false" outlineLevel="0" collapsed="false">
      <c r="A21" s="304"/>
      <c r="B21" s="305"/>
      <c r="C21" s="306"/>
    </row>
    <row r="22" customFormat="false" ht="21" hidden="false" customHeight="false" outlineLevel="0" collapsed="false">
      <c r="A22" s="304"/>
      <c r="B22" s="305"/>
      <c r="C22" s="306"/>
    </row>
    <row r="23" customFormat="false" ht="56.25" hidden="false" customHeight="false" outlineLevel="0" collapsed="false">
      <c r="A23" s="285" t="s">
        <v>550</v>
      </c>
      <c r="B23" s="286" t="s">
        <v>523</v>
      </c>
      <c r="C23" s="287" t="s">
        <v>577</v>
      </c>
    </row>
    <row r="24" customFormat="false" ht="33" hidden="false" customHeight="true" outlineLevel="0" collapsed="false">
      <c r="A24" s="276" t="n">
        <v>1</v>
      </c>
      <c r="B24" s="250" t="s">
        <v>552</v>
      </c>
      <c r="C24" s="269" t="n">
        <v>0.46</v>
      </c>
    </row>
    <row r="25" customFormat="false" ht="42" hidden="false" customHeight="true" outlineLevel="0" collapsed="false">
      <c r="A25" s="249" t="n">
        <v>2</v>
      </c>
      <c r="B25" s="250" t="s">
        <v>571</v>
      </c>
      <c r="C25" s="251" t="n">
        <f aca="false">C12</f>
        <v>899897.456832</v>
      </c>
    </row>
    <row r="26" customFormat="false" ht="18.75" hidden="false" customHeight="false" outlineLevel="0" collapsed="false">
      <c r="A26" s="249" t="n">
        <v>3</v>
      </c>
      <c r="B26" s="256" t="s">
        <v>572</v>
      </c>
      <c r="C26" s="251" t="n">
        <f aca="false">C25*0.55%</f>
        <v>4949.436012576</v>
      </c>
    </row>
    <row r="27" customFormat="false" ht="18.75" hidden="false" customHeight="false" outlineLevel="0" collapsed="false">
      <c r="A27" s="249"/>
      <c r="B27" s="256" t="s">
        <v>555</v>
      </c>
      <c r="C27" s="251"/>
    </row>
    <row r="28" customFormat="false" ht="45" hidden="false" customHeight="true" outlineLevel="0" collapsed="false">
      <c r="A28" s="265" t="s">
        <v>556</v>
      </c>
      <c r="B28" s="266" t="s">
        <v>578</v>
      </c>
      <c r="C28" s="251" t="n">
        <f aca="false">C26/4</f>
        <v>1237.359003144</v>
      </c>
    </row>
    <row r="29" customFormat="false" ht="58.5" hidden="false" customHeight="true" outlineLevel="0" collapsed="false">
      <c r="A29" s="249" t="n">
        <v>4</v>
      </c>
      <c r="B29" s="268" t="s">
        <v>558</v>
      </c>
      <c r="C29" s="269" t="n">
        <v>1.062</v>
      </c>
    </row>
    <row r="30" customFormat="false" ht="43.5" hidden="false" customHeight="true" outlineLevel="0" collapsed="false">
      <c r="A30" s="249" t="n">
        <v>5</v>
      </c>
      <c r="B30" s="296" t="s">
        <v>579</v>
      </c>
      <c r="C30" s="251" t="n">
        <f aca="false">C25*C29</f>
        <v>955691.099155584</v>
      </c>
    </row>
    <row r="31" customFormat="false" ht="18.75" hidden="false" customHeight="false" outlineLevel="0" collapsed="false">
      <c r="A31" s="273" t="n">
        <v>6</v>
      </c>
      <c r="B31" s="256" t="s">
        <v>580</v>
      </c>
      <c r="C31" s="277" t="n">
        <f aca="false">C30*C24%</f>
        <v>4396.17905611569</v>
      </c>
    </row>
    <row r="32" customFormat="false" ht="18.75" hidden="false" customHeight="false" outlineLevel="0" collapsed="false">
      <c r="A32" s="273"/>
      <c r="B32" s="256" t="s">
        <v>555</v>
      </c>
      <c r="C32" s="277"/>
    </row>
    <row r="33" customFormat="false" ht="37.5" hidden="false" customHeight="false" outlineLevel="0" collapsed="false">
      <c r="A33" s="276" t="s">
        <v>561</v>
      </c>
      <c r="B33" s="266" t="s">
        <v>581</v>
      </c>
      <c r="C33" s="277" t="n">
        <f aca="false">(C31/4)*3</f>
        <v>3297.13429208677</v>
      </c>
    </row>
    <row r="34" customFormat="false" ht="38.25" hidden="false" customHeight="true" outlineLevel="0" collapsed="false">
      <c r="A34" s="276" t="n">
        <v>7</v>
      </c>
      <c r="B34" s="250" t="s">
        <v>582</v>
      </c>
      <c r="C34" s="277" t="n">
        <f aca="false">C28+C33</f>
        <v>4534.49329523077</v>
      </c>
    </row>
    <row r="35" s="230" customFormat="true" ht="30" hidden="false" customHeight="true" outlineLevel="0" collapsed="false">
      <c r="A35" s="276" t="n">
        <v>8</v>
      </c>
      <c r="B35" s="250" t="s">
        <v>564</v>
      </c>
      <c r="C35" s="251" t="n">
        <v>30</v>
      </c>
      <c r="G35" s="230" t="n">
        <v>4000</v>
      </c>
    </row>
    <row r="36" customFormat="false" ht="42.75" hidden="false" customHeight="true" outlineLevel="0" collapsed="false">
      <c r="A36" s="307" t="n">
        <v>9</v>
      </c>
      <c r="B36" s="256" t="s">
        <v>583</v>
      </c>
      <c r="C36" s="308" t="n">
        <f aca="false">C34+C35</f>
        <v>4564.49329523077</v>
      </c>
    </row>
    <row r="37" customFormat="false" ht="45.75" hidden="false" customHeight="true" outlineLevel="0" collapsed="false">
      <c r="A37" s="279" t="n">
        <v>10</v>
      </c>
      <c r="B37" s="280" t="s">
        <v>584</v>
      </c>
      <c r="C37" s="281" t="n">
        <f aca="false">C36/2</f>
        <v>2282.24664761538</v>
      </c>
    </row>
  </sheetData>
  <mergeCells count="10">
    <mergeCell ref="B1:C1"/>
    <mergeCell ref="A3:C3"/>
    <mergeCell ref="A8:A9"/>
    <mergeCell ref="C8:C9"/>
    <mergeCell ref="A13:A14"/>
    <mergeCell ref="C13:C14"/>
    <mergeCell ref="A26:A27"/>
    <mergeCell ref="C26:C27"/>
    <mergeCell ref="A31:A32"/>
    <mergeCell ref="C31:C32"/>
  </mergeCells>
  <printOptions headings="false" gridLines="false" gridLinesSet="true" horizontalCentered="false" verticalCentered="false"/>
  <pageMargins left="0.75" right="0.75" top="0.620138888888889" bottom="0.5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8.56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14.99"/>
    <col collapsed="false" customWidth="true" hidden="false" outlineLevel="0" max="6" min="6" style="0" width="16.56"/>
  </cols>
  <sheetData>
    <row r="1" customFormat="false" ht="15.75" hidden="false" customHeight="false" outlineLevel="0" collapsed="false">
      <c r="A1" s="309" t="s">
        <v>585</v>
      </c>
      <c r="C1" s="310"/>
      <c r="D1" s="310"/>
      <c r="E1" s="311"/>
      <c r="F1" s="311"/>
    </row>
    <row r="2" customFormat="false" ht="12.75" hidden="false" customHeight="false" outlineLevel="0" collapsed="false">
      <c r="A2" s="312" t="s">
        <v>586</v>
      </c>
      <c r="C2" s="310"/>
      <c r="D2" s="310"/>
      <c r="E2" s="311"/>
      <c r="F2" s="311"/>
    </row>
    <row r="3" customFormat="false" ht="70.5" hidden="false" customHeight="true" outlineLevel="0" collapsed="false">
      <c r="A3" s="312" t="s">
        <v>587</v>
      </c>
      <c r="C3" s="310"/>
      <c r="D3" s="310"/>
      <c r="E3" s="311"/>
      <c r="F3" s="311"/>
    </row>
    <row r="4" customFormat="false" ht="12.75" hidden="false" customHeight="false" outlineLevel="0" collapsed="false">
      <c r="A4" s="312" t="s">
        <v>588</v>
      </c>
      <c r="C4" s="310"/>
      <c r="D4" s="310"/>
      <c r="E4" s="311"/>
      <c r="F4" s="311"/>
    </row>
    <row r="5" customFormat="false" ht="12.75" hidden="false" customHeight="false" outlineLevel="0" collapsed="false">
      <c r="A5" s="312" t="s">
        <v>589</v>
      </c>
      <c r="C5" s="310"/>
      <c r="D5" s="310"/>
    </row>
    <row r="6" customFormat="false" ht="3" hidden="false" customHeight="true" outlineLevel="0" collapsed="false">
      <c r="A6" s="312"/>
    </row>
    <row r="7" customFormat="false" ht="15.75" hidden="true" customHeight="false" outlineLevel="0" collapsed="false">
      <c r="A7" s="313"/>
    </row>
    <row r="8" customFormat="false" ht="57" hidden="false" customHeight="true" outlineLevel="0" collapsed="false">
      <c r="A8" s="314" t="s">
        <v>590</v>
      </c>
      <c r="B8" s="314"/>
      <c r="C8" s="314"/>
      <c r="D8" s="314"/>
      <c r="E8" s="314"/>
      <c r="F8" s="314"/>
    </row>
    <row r="9" customFormat="false" ht="15.75" hidden="false" customHeight="false" outlineLevel="0" collapsed="false">
      <c r="A9" s="313"/>
    </row>
    <row r="10" customFormat="false" ht="15.75" hidden="false" customHeight="false" outlineLevel="0" collapsed="false">
      <c r="A10" s="315"/>
    </row>
    <row r="11" customFormat="false" ht="94.5" hidden="false" customHeight="false" outlineLevel="0" collapsed="false">
      <c r="A11" s="316" t="s">
        <v>591</v>
      </c>
      <c r="B11" s="316" t="s">
        <v>592</v>
      </c>
      <c r="C11" s="316" t="s">
        <v>593</v>
      </c>
      <c r="D11" s="316" t="s">
        <v>594</v>
      </c>
      <c r="E11" s="316" t="s">
        <v>595</v>
      </c>
      <c r="F11" s="316" t="s">
        <v>596</v>
      </c>
    </row>
    <row r="12" customFormat="false" ht="94.5" hidden="false" customHeight="false" outlineLevel="0" collapsed="false">
      <c r="A12" s="317" t="s">
        <v>597</v>
      </c>
      <c r="B12" s="317" t="s">
        <v>598</v>
      </c>
      <c r="C12" s="316" t="n">
        <v>0</v>
      </c>
      <c r="D12" s="318"/>
      <c r="E12" s="318"/>
      <c r="F12" s="318"/>
    </row>
    <row r="13" customFormat="false" ht="75.75" hidden="false" customHeight="true" outlineLevel="0" collapsed="false">
      <c r="A13" s="317" t="s">
        <v>599</v>
      </c>
      <c r="B13" s="317" t="s">
        <v>600</v>
      </c>
      <c r="C13" s="316" t="n">
        <v>0</v>
      </c>
      <c r="D13" s="318"/>
      <c r="E13" s="318"/>
      <c r="F13" s="318"/>
    </row>
    <row r="14" customFormat="false" ht="120" hidden="false" customHeight="true" outlineLevel="0" collapsed="false">
      <c r="A14" s="317" t="s">
        <v>601</v>
      </c>
      <c r="B14" s="317" t="s">
        <v>602</v>
      </c>
      <c r="C14" s="316" t="n">
        <v>0</v>
      </c>
      <c r="D14" s="318"/>
      <c r="E14" s="318"/>
      <c r="F14" s="318"/>
    </row>
    <row r="15" customFormat="false" ht="15.75" hidden="false" customHeight="false" outlineLevel="0" collapsed="false">
      <c r="A15" s="317" t="s">
        <v>603</v>
      </c>
      <c r="B15" s="317"/>
      <c r="C15" s="316" t="n">
        <v>0</v>
      </c>
      <c r="D15" s="318"/>
      <c r="E15" s="318"/>
      <c r="F15" s="318"/>
    </row>
    <row r="16" customFormat="false" ht="15.75" hidden="false" customHeight="false" outlineLevel="0" collapsed="false">
      <c r="A16" s="309"/>
    </row>
  </sheetData>
  <mergeCells count="3">
    <mergeCell ref="C1:D5"/>
    <mergeCell ref="E1:F4"/>
    <mergeCell ref="A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4:04:37Z</dcterms:created>
  <dc:creator>FO1</dc:creator>
  <dc:description/>
  <dc:language>en-US</dc:language>
  <cp:lastModifiedBy>Сыргалай</cp:lastModifiedBy>
  <cp:lastPrinted>2022-12-16T03:43:42Z</cp:lastPrinted>
  <dcterms:modified xsi:type="dcterms:W3CDTF">2022-12-29T07:41:20Z</dcterms:modified>
  <cp:revision>0</cp:revision>
  <dc:subject/>
  <dc:title/>
</cp:coreProperties>
</file>